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1" firstSheet="0" activeTab="0"/>
  </bookViews>
  <sheets>
    <sheet name="CDS Mkt" sheetId="1" state="visible" r:id="rId2"/>
  </sheets>
  <externalReferences>
    <externalReference r:id="rId3"/>
    <externalReference r:id="rId4"/>
  </externalReferences>
  <definedNames>
    <definedName function="false" hidden="false" name="defaultTS" vbProcedure="false">'CDS Mkt'!$AL$2:$AL$126</definedName>
    <definedName function="false" hidden="false" name="issuers" vbProcedure="false">'CDS Mkt'!$AM$2:$AM$126</definedName>
    <definedName function="false" hidden="false" name="names" vbProcedure="false">'CDS Mkt'!$B$2:$B$126</definedName>
    <definedName function="false" hidden="false" name="notionals" vbProcedure="false">'CDS Mkt'!$AK$2:$AK$126</definedName>
    <definedName function="false" hidden="false" name="recoveries" vbProcedure="false">'CDS Mkt'!$Y$2:$Y$126</definedName>
    <definedName function="false" hidden="false" name="Today" vbProcedure="false">#REF!</definedName>
    <definedName function="true" hidden="false" name="qlCalendarAdvance" vbProcedure="true"/>
    <definedName function="true" hidden="false" name="qlSettingsEvaluationDate" vbProcedure="true"/>
    <definedName function="true" hidden="false" name="qlSpreadCdsHelper" vbProcedure="true"/>
    <definedName function="true" hidden="false" name="qlPiecewiseHazardRateCurve" vbProcedure="true"/>
    <definedName function="true" hidden="false" name="qlIssuer" vbProcedure="true"/>
    <definedName function="true" hidden="false" name="qlDefaultEvent" vbProcedure="true"/>
    <definedName function="true" hidden="false" name="qlDefaultTSDefaultProbability" vbProcedure="true"/>
    <definedName function="true" hidden="false" name="ohRangeRetrieveErro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1" authorId="0">
      <text>
        <r>
          <rPr>
            <b val="true"/>
            <sz val="9"/>
            <color rgb="FF000000"/>
            <rFont val="Tahoma"/>
            <family val="2"/>
          </rPr>
          <t xml:space="preserve">use FailureToPayEv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5</xdr:colOff>
                <xdr:row>0</xdr:row>
                <xdr:rowOff>3</xdr:rowOff>
              </xdr:from>
              <xdr:to>
                <xdr:col>40</xdr:col>
                <xdr:colOff>90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46">
  <si>
    <t xml:space="preserve">Issuer</t>
  </si>
  <si>
    <t xml:space="preserve">3M</t>
  </si>
  <si>
    <t xml:space="preserve">6M</t>
  </si>
  <si>
    <t xml:space="preserve">9M</t>
  </si>
  <si>
    <t xml:space="preserve">1Y</t>
  </si>
  <si>
    <t xml:space="preserve">2Y</t>
  </si>
  <si>
    <t xml:space="preserve">3Y</t>
  </si>
  <si>
    <t xml:space="preserve">4Y</t>
  </si>
  <si>
    <t xml:space="preserve">5Y</t>
  </si>
  <si>
    <t xml:space="preserve">7Y</t>
  </si>
  <si>
    <t xml:space="preserve">10Y</t>
  </si>
  <si>
    <t xml:space="preserve">RR</t>
  </si>
  <si>
    <t xml:space="preserve">Notionals Bskt</t>
  </si>
  <si>
    <t xml:space="preserve">CURVE</t>
  </si>
  <si>
    <t xml:space="preserve">ISSUER</t>
  </si>
  <si>
    <t xml:space="preserve">Events</t>
  </si>
  <si>
    <t xml:space="preserve">FORCE BOOSTRAP</t>
  </si>
  <si>
    <t xml:space="preserve">CHECK</t>
  </si>
  <si>
    <t xml:space="preserve">Rating</t>
  </si>
  <si>
    <t xml:space="preserve">Risk Default TS</t>
  </si>
  <si>
    <t xml:space="preserve">Risk Issuer</t>
  </si>
  <si>
    <t xml:space="preserve">ACCOR</t>
  </si>
  <si>
    <t xml:space="preserve">AEGON NV</t>
  </si>
  <si>
    <t xml:space="preserve">AKZO NOBEL</t>
  </si>
  <si>
    <t xml:space="preserve">ALLIANZ AG HOLD</t>
  </si>
  <si>
    <t xml:space="preserve">ARCELOR FINANCE</t>
  </si>
  <si>
    <t xml:space="preserve">ASSICURAZIONI</t>
  </si>
  <si>
    <t xml:space="preserve">AUCHAN</t>
  </si>
  <si>
    <t xml:space="preserve">AVENTIS</t>
  </si>
  <si>
    <t xml:space="preserve">AVIVA</t>
  </si>
  <si>
    <t xml:space="preserve">AXA ASSURANCE</t>
  </si>
  <si>
    <t xml:space="preserve">BANCA INTESA</t>
  </si>
  <si>
    <t xml:space="preserve">BANCA MONTE HK</t>
  </si>
  <si>
    <t xml:space="preserve">BARCLAYS BANK</t>
  </si>
  <si>
    <t xml:space="preserve">BASF AG</t>
  </si>
  <si>
    <t xml:space="preserve">BAYER</t>
  </si>
  <si>
    <t xml:space="preserve">BAYERISCHE MOTO</t>
  </si>
  <si>
    <t xml:space="preserve">BCO SANTANDER</t>
  </si>
  <si>
    <t xml:space="preserve">BCOBILBAOVIZCYA</t>
  </si>
  <si>
    <t xml:space="preserve">BCOESPSANTOSPAI</t>
  </si>
  <si>
    <t xml:space="preserve">BERTELSMANN</t>
  </si>
  <si>
    <t xml:space="preserve">BNP PARIBAS</t>
  </si>
  <si>
    <t xml:space="preserve">BP PLC</t>
  </si>
  <si>
    <t xml:space="preserve">BRITISH TELECOM</t>
  </si>
  <si>
    <t xml:space="preserve">BRITISHAMERTOBA</t>
  </si>
  <si>
    <t xml:space="preserve">CADBURYSCHWEPPE</t>
  </si>
  <si>
    <t xml:space="preserve">CARREFOUR</t>
  </si>
  <si>
    <t xml:space="preserve">CASINO GUICHARD</t>
  </si>
  <si>
    <t xml:space="preserve">CENTRICA</t>
  </si>
  <si>
    <t xml:space="preserve">CLARIANT AG</t>
  </si>
  <si>
    <t xml:space="preserve">COMMERZBANK</t>
  </si>
  <si>
    <t xml:space="preserve">COMPASS GROUP</t>
  </si>
  <si>
    <t xml:space="preserve">COMPSAINTGOBAIN</t>
  </si>
  <si>
    <t xml:space="preserve">CONTINENTAL</t>
  </si>
  <si>
    <t xml:space="preserve">CREDIT AGRICOLE</t>
  </si>
  <si>
    <t xml:space="preserve">CREDITSUISSEBST</t>
  </si>
  <si>
    <t xml:space="preserve">DAIMLERCHRYSLER</t>
  </si>
  <si>
    <t xml:space="preserve">DANONE FINANCE</t>
  </si>
  <si>
    <t xml:space="preserve">DEUSTCHE POST</t>
  </si>
  <si>
    <t xml:space="preserve">DEUTSCHE BANK</t>
  </si>
  <si>
    <t xml:space="preserve">DEUTSCHELUFTHAN</t>
  </si>
  <si>
    <t xml:space="preserve">DEUTSCHETELECOM</t>
  </si>
  <si>
    <t xml:space="preserve">DIAGEO PLC</t>
  </si>
  <si>
    <t xml:space="preserve">DSM FINANCE</t>
  </si>
  <si>
    <t xml:space="preserve">EDISON SPA</t>
  </si>
  <si>
    <t xml:space="preserve">ELECTRICITE FRA</t>
  </si>
  <si>
    <t xml:space="preserve">ELECTROLUX AB</t>
  </si>
  <si>
    <t xml:space="preserve">ENEL SPA</t>
  </si>
  <si>
    <t xml:space="preserve">ENERGIAS PORTUG</t>
  </si>
  <si>
    <t xml:space="preserve">ENERGIE BADEN</t>
  </si>
  <si>
    <t xml:space="preserve">EON AG</t>
  </si>
  <si>
    <t xml:space="preserve">EUROPEAN AERONA</t>
  </si>
  <si>
    <t xml:space="preserve">FINMECCANICA</t>
  </si>
  <si>
    <t xml:space="preserve">FORTUM OYJ</t>
  </si>
  <si>
    <t xml:space="preserve">FRANCE TELECOM</t>
  </si>
  <si>
    <t xml:space="preserve">GAS NATURAL SDG</t>
  </si>
  <si>
    <t xml:space="preserve">GAZ DE FRANCE</t>
  </si>
  <si>
    <t xml:space="preserve">GKN PLC</t>
  </si>
  <si>
    <t xml:space="preserve">GLENCORE INT</t>
  </si>
  <si>
    <t xml:space="preserve">GUS PLC</t>
  </si>
  <si>
    <t xml:space="preserve">HANNOVER RUECKV</t>
  </si>
  <si>
    <t xml:space="preserve">HBOS PLC</t>
  </si>
  <si>
    <t xml:space="preserve">HELLENIC TELECO</t>
  </si>
  <si>
    <t xml:space="preserve">HENKEL</t>
  </si>
  <si>
    <t xml:space="preserve">HOLCIM LTD</t>
  </si>
  <si>
    <t xml:space="preserve">IBERDROLA</t>
  </si>
  <si>
    <t xml:space="preserve">J SAINSBURY</t>
  </si>
  <si>
    <t xml:space="preserve">JAPAN TOBACCO</t>
  </si>
  <si>
    <t xml:space="preserve">KONINKLIJKE KPN</t>
  </si>
  <si>
    <t xml:space="preserve">LAFARGE SA</t>
  </si>
  <si>
    <t xml:space="preserve">LINDE AG</t>
  </si>
  <si>
    <t xml:space="preserve">LOUIS VUITTON</t>
  </si>
  <si>
    <t xml:space="preserve">MARKS SPENCER</t>
  </si>
  <si>
    <t xml:space="preserve">METRO AG</t>
  </si>
  <si>
    <t xml:space="preserve">MICHELIN FINANC</t>
  </si>
  <si>
    <t xml:space="preserve">MUENCHENER</t>
  </si>
  <si>
    <t xml:space="preserve">NATIONAL GRID</t>
  </si>
  <si>
    <t xml:space="preserve">NESTLE</t>
  </si>
  <si>
    <t xml:space="preserve">NEXT PLC</t>
  </si>
  <si>
    <t xml:space="preserve">PEARSON</t>
  </si>
  <si>
    <t xml:space="preserve">PEUGEOT MOTOR</t>
  </si>
  <si>
    <t xml:space="preserve">PHILIPS ELECTR</t>
  </si>
  <si>
    <t xml:space="preserve">PINAULTPRINTEMP</t>
  </si>
  <si>
    <t xml:space="preserve">PORTTELECOMSA</t>
  </si>
  <si>
    <t xml:space="preserve">REEDELSEVIERPLC</t>
  </si>
  <si>
    <t xml:space="preserve">RENAULT SAS</t>
  </si>
  <si>
    <t xml:space="preserve">RENTOKILINITIAL</t>
  </si>
  <si>
    <t xml:space="preserve">REPSOL YPF</t>
  </si>
  <si>
    <t xml:space="preserve">REUTERS</t>
  </si>
  <si>
    <t xml:space="preserve">ROYALBANKSCOTLA</t>
  </si>
  <si>
    <t xml:space="preserve">RWE FINANCE BV</t>
  </si>
  <si>
    <t xml:space="preserve">SAFEWAY LTD</t>
  </si>
  <si>
    <t xml:space="preserve">SIEMENS AG</t>
  </si>
  <si>
    <t xml:space="preserve">SOC GENERALE</t>
  </si>
  <si>
    <t xml:space="preserve">SODEXHOALLIANCE</t>
  </si>
  <si>
    <t xml:space="preserve">SONERA</t>
  </si>
  <si>
    <t xml:space="preserve">ST MICROELECTRO</t>
  </si>
  <si>
    <t xml:space="preserve">SUEDZUCKER AG</t>
  </si>
  <si>
    <t xml:space="preserve">SVENSKA CELLULO</t>
  </si>
  <si>
    <t xml:space="preserve">SWEDISH MATCH</t>
  </si>
  <si>
    <t xml:space="preserve">SWISS BANK CORP</t>
  </si>
  <si>
    <t xml:space="preserve">SWISS REINSURAN</t>
  </si>
  <si>
    <t xml:space="preserve">TATE LYLE PLC</t>
  </si>
  <si>
    <t xml:space="preserve">TELECOM ITALIA</t>
  </si>
  <si>
    <t xml:space="preserve">TELEFONICA</t>
  </si>
  <si>
    <t xml:space="preserve">TELEKOM AUSTRIA</t>
  </si>
  <si>
    <t xml:space="preserve">TELENOR ASA</t>
  </si>
  <si>
    <t xml:space="preserve">TESCO PLC</t>
  </si>
  <si>
    <t xml:space="preserve">THYSSENKRUPP</t>
  </si>
  <si>
    <t xml:space="preserve">TNT NV</t>
  </si>
  <si>
    <t xml:space="preserve">TOTAL SA</t>
  </si>
  <si>
    <t xml:space="preserve">UNICREDITO ITA</t>
  </si>
  <si>
    <t xml:space="preserve">UNILEVER</t>
  </si>
  <si>
    <t xml:space="preserve">UNION FENOSA</t>
  </si>
  <si>
    <t xml:space="preserve">UNITEDUTILITIES</t>
  </si>
  <si>
    <t xml:space="preserve">VALEO</t>
  </si>
  <si>
    <t xml:space="preserve">VATTENFALLTREAS</t>
  </si>
  <si>
    <t xml:space="preserve">VEOLIA ENVIRONM</t>
  </si>
  <si>
    <t xml:space="preserve">VINCI SA</t>
  </si>
  <si>
    <t xml:space="preserve">VIVENDI UNIVERS</t>
  </si>
  <si>
    <t xml:space="preserve">VODAFONE GROUP</t>
  </si>
  <si>
    <t xml:space="preserve">VOLKSWAGEN FIN</t>
  </si>
  <si>
    <t xml:space="preserve">VOLVO TREASURY</t>
  </si>
  <si>
    <t xml:space="preserve">WOLTERS KLUWER</t>
  </si>
  <si>
    <t xml:space="preserve">WPP GROUP</t>
  </si>
  <si>
    <t xml:space="preserve">ZURICH VERSICH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808080"/>
      <name val="Arial"/>
      <family val="2"/>
    </font>
    <font>
      <i val="true"/>
      <sz val="10"/>
      <color rgb="FFFF0000"/>
      <name val="Arial"/>
      <family val="2"/>
    </font>
    <font>
      <b val="true"/>
      <sz val="9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85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DFDF85"/>
        <bgColor rgb="FFFFCC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8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_Yield_01June20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ransition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ey Market"/>
    </sheetNames>
    <definedNames>
      <definedName name="YTS" refersTo="'[1]Money Market'!$C$9"/>
    </definedNames>
    <sheetDataSet>
      <sheetData sheetId="0">
        <row r="9">
          <cell r="C9" t="str">
            <v>obj_0001d#000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0Yr-Aggregated-Transitions"/>
      <sheetName val="RR"/>
    </sheetNames>
    <sheetDataSet>
      <sheetData sheetId="0">
        <row r="26">
          <cell r="AK26" t="str">
            <v>AAA</v>
          </cell>
          <cell r="AL26">
            <v>0</v>
          </cell>
          <cell r="AM26">
            <v>0.5</v>
          </cell>
        </row>
        <row r="26">
          <cell r="AO26" t="str">
            <v>A</v>
          </cell>
          <cell r="AP26" t="str">
            <v>A_Risk_DFTS#0005</v>
          </cell>
        </row>
        <row r="27">
          <cell r="AK27" t="str">
            <v>AA</v>
          </cell>
          <cell r="AL27">
            <v>0.5</v>
          </cell>
          <cell r="AM27">
            <v>1</v>
          </cell>
        </row>
        <row r="27">
          <cell r="AO27" t="str">
            <v>AA</v>
          </cell>
          <cell r="AP27" t="str">
            <v>AA_Risk_DFTS#0005</v>
          </cell>
        </row>
        <row r="28">
          <cell r="AK28" t="str">
            <v>A</v>
          </cell>
          <cell r="AL28">
            <v>1</v>
          </cell>
          <cell r="AM28">
            <v>1.5</v>
          </cell>
        </row>
        <row r="28">
          <cell r="AO28" t="str">
            <v>AAA</v>
          </cell>
          <cell r="AP28" t="str">
            <v>AAA_Risk_DFTS#0005</v>
          </cell>
        </row>
        <row r="29">
          <cell r="AK29" t="str">
            <v>BBB</v>
          </cell>
          <cell r="AL29">
            <v>1.5</v>
          </cell>
          <cell r="AM29">
            <v>2</v>
          </cell>
        </row>
        <row r="29">
          <cell r="AO29" t="str">
            <v>B</v>
          </cell>
          <cell r="AP29" t="str">
            <v>B_Risk_DFTS#0005</v>
          </cell>
        </row>
        <row r="30">
          <cell r="AK30" t="str">
            <v>BB</v>
          </cell>
          <cell r="AL30">
            <v>2</v>
          </cell>
          <cell r="AM30">
            <v>2.5</v>
          </cell>
        </row>
        <row r="30">
          <cell r="AO30" t="str">
            <v>BB</v>
          </cell>
          <cell r="AP30" t="str">
            <v>BB_Risk_DFTS#0005</v>
          </cell>
        </row>
        <row r="31">
          <cell r="AK31" t="str">
            <v>B</v>
          </cell>
          <cell r="AL31">
            <v>2.5</v>
          </cell>
          <cell r="AM31">
            <v>3</v>
          </cell>
        </row>
        <row r="31">
          <cell r="AO31" t="str">
            <v>BBB</v>
          </cell>
          <cell r="AP31" t="str">
            <v>BBB_Risk_DFTS#0005</v>
          </cell>
        </row>
        <row r="32">
          <cell r="AK32" t="str">
            <v>CCC/C</v>
          </cell>
          <cell r="AL32">
            <v>3</v>
          </cell>
        </row>
        <row r="32">
          <cell r="AO32" t="str">
            <v>CCC/C</v>
          </cell>
          <cell r="AP32" t="str">
            <v>CCC/C_Risk_DFTS#000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V6" activeCellId="0" sqref="A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28"/>
    <col collapsed="false" customWidth="true" hidden="false" outlineLevel="0" max="3" min="3" style="0" width="10.85"/>
    <col collapsed="false" customWidth="true" hidden="false" outlineLevel="0" max="10" min="4" style="0" width="9.85"/>
    <col collapsed="false" customWidth="true" hidden="false" outlineLevel="0" max="11" min="11" style="0" width="9.56"/>
    <col collapsed="false" customWidth="true" hidden="false" outlineLevel="0" max="12" min="12" style="0" width="9.85"/>
    <col collapsed="false" customWidth="true" hidden="false" outlineLevel="0" max="13" min="13" style="0" width="3.42"/>
    <col collapsed="false" customWidth="true" hidden="false" outlineLevel="0" max="23" min="14" style="0" width="12.56"/>
    <col collapsed="false" customWidth="true" hidden="false" outlineLevel="0" max="24" min="24" style="0" width="3.28"/>
    <col collapsed="false" customWidth="true" hidden="false" outlineLevel="0" max="25" min="25" style="1" width="9.41"/>
    <col collapsed="false" customWidth="true" hidden="false" outlineLevel="0" max="26" min="26" style="0" width="3.56"/>
    <col collapsed="false" customWidth="true" hidden="false" outlineLevel="0" max="27" min="27" style="0" width="11.85"/>
    <col collapsed="false" customWidth="true" hidden="false" outlineLevel="0" max="37" min="37" style="0" width="15.56"/>
    <col collapsed="false" customWidth="true" hidden="false" outlineLevel="0" max="38" min="38" style="0" width="31.42"/>
    <col collapsed="false" customWidth="true" hidden="false" outlineLevel="0" max="40" min="39" style="0" width="30.56"/>
    <col collapsed="false" customWidth="true" hidden="false" outlineLevel="0" max="41" min="41" style="0" width="18.85"/>
    <col collapsed="false" customWidth="false" hidden="true" outlineLevel="0" max="44" min="44" style="0" width="9.06"/>
    <col collapsed="false" customWidth="true" hidden="false" outlineLevel="0" max="46" min="46" style="0" width="24.7"/>
    <col collapsed="false" customWidth="true" hidden="false" outlineLevel="0" max="47" min="47" style="0" width="35.99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N1" s="3" t="e">
        <f aca="false">qlCalendarAdvance("TARGET",qlSettingsEvaluationDate(),C1)</f>
        <v>#NAME?</v>
      </c>
      <c r="O1" s="3" t="e">
        <f aca="false">qlCalendarAdvance("TARGET",qlSettingsEvaluationDate(),D1)</f>
        <v>#NAME?</v>
      </c>
      <c r="P1" s="3" t="e">
        <f aca="false">qlCalendarAdvance("TARGET",qlSettingsEvaluationDate(),E1)</f>
        <v>#NAME?</v>
      </c>
      <c r="Q1" s="3" t="e">
        <f aca="false">qlCalendarAdvance("TARGET",qlSettingsEvaluationDate(),F1)</f>
        <v>#NAME?</v>
      </c>
      <c r="R1" s="3" t="e">
        <f aca="false">qlCalendarAdvance("TARGET",qlSettingsEvaluationDate(),G1)</f>
        <v>#NAME?</v>
      </c>
      <c r="S1" s="3" t="e">
        <f aca="false">qlCalendarAdvance("TARGET",qlSettingsEvaluationDate(),H1)</f>
        <v>#NAME?</v>
      </c>
      <c r="T1" s="3" t="e">
        <f aca="false">qlCalendarAdvance("TARGET",qlSettingsEvaluationDate(),I1)</f>
        <v>#NAME?</v>
      </c>
      <c r="U1" s="3" t="e">
        <f aca="false">qlCalendarAdvance("TARGET",qlSettingsEvaluationDate(),J1)</f>
        <v>#NAME?</v>
      </c>
      <c r="V1" s="3" t="e">
        <f aca="false">qlCalendarAdvance("TARGET",qlSettingsEvaluationDate(),K1)</f>
        <v>#NAME?</v>
      </c>
      <c r="W1" s="3" t="e">
        <f aca="false">qlCalendarAdvance("TARGET",qlSettingsEvaluationDate(),L1)</f>
        <v>#NAME?</v>
      </c>
      <c r="Y1" s="4" t="s">
        <v>11</v>
      </c>
      <c r="AA1" s="4" t="str">
        <f aca="false">C1</f>
        <v>3M</v>
      </c>
      <c r="AB1" s="4" t="str">
        <f aca="false">D1</f>
        <v>6M</v>
      </c>
      <c r="AC1" s="4" t="str">
        <f aca="false">E1</f>
        <v>9M</v>
      </c>
      <c r="AD1" s="4" t="str">
        <f aca="false">F1</f>
        <v>1Y</v>
      </c>
      <c r="AE1" s="4" t="str">
        <f aca="false">G1</f>
        <v>2Y</v>
      </c>
      <c r="AF1" s="4" t="str">
        <f aca="false">H1</f>
        <v>3Y</v>
      </c>
      <c r="AG1" s="4" t="str">
        <f aca="false">I1</f>
        <v>4Y</v>
      </c>
      <c r="AH1" s="4" t="str">
        <f aca="false">J1</f>
        <v>5Y</v>
      </c>
      <c r="AI1" s="4" t="str">
        <f aca="false">K1</f>
        <v>7Y</v>
      </c>
      <c r="AJ1" s="4" t="str">
        <f aca="false">L1</f>
        <v>10Y</v>
      </c>
      <c r="AK1" s="4" t="s">
        <v>12</v>
      </c>
      <c r="AL1" s="4" t="s">
        <v>13</v>
      </c>
      <c r="AM1" s="4" t="s">
        <v>14</v>
      </c>
      <c r="AN1" s="4" t="s">
        <v>15</v>
      </c>
      <c r="AO1" s="4" t="s">
        <v>16</v>
      </c>
      <c r="AP1" s="4" t="s">
        <v>17</v>
      </c>
      <c r="AR1" s="4"/>
      <c r="AS1" s="4" t="s">
        <v>18</v>
      </c>
      <c r="AT1" s="4" t="s">
        <v>19</v>
      </c>
      <c r="AU1" s="4" t="s">
        <v>20</v>
      </c>
    </row>
    <row r="2" customFormat="false" ht="12.75" hidden="false" customHeight="false" outlineLevel="0" collapsed="false">
      <c r="A2" s="5" t="n">
        <v>1</v>
      </c>
      <c r="B2" s="6" t="s">
        <v>21</v>
      </c>
      <c r="C2" s="6" t="n">
        <v>1.3901</v>
      </c>
      <c r="D2" s="6" t="n">
        <v>1.3901</v>
      </c>
      <c r="E2" s="6" t="n">
        <v>1.359364</v>
      </c>
      <c r="F2" s="6" t="n">
        <v>1.3286279</v>
      </c>
      <c r="G2" s="6" t="n">
        <v>1.3597143</v>
      </c>
      <c r="H2" s="6" t="n">
        <v>1.4000222</v>
      </c>
      <c r="I2" s="6" t="n">
        <v>1.4383333</v>
      </c>
      <c r="J2" s="6" t="n">
        <v>1.4814617</v>
      </c>
      <c r="K2" s="6" t="n">
        <v>1.4023571</v>
      </c>
      <c r="L2" s="6" t="n">
        <v>1.3618429</v>
      </c>
      <c r="N2" s="0" t="n">
        <f aca="false">C2/100</f>
        <v>0.013901</v>
      </c>
      <c r="O2" s="0" t="n">
        <f aca="false">D2/100</f>
        <v>0.013901</v>
      </c>
      <c r="P2" s="0" t="n">
        <f aca="false">E2/100</f>
        <v>0.01359364</v>
      </c>
      <c r="Q2" s="0" t="n">
        <f aca="false">F2/100</f>
        <v>0.013286279</v>
      </c>
      <c r="R2" s="0" t="n">
        <f aca="false">G2/100</f>
        <v>0.013597143</v>
      </c>
      <c r="S2" s="0" t="n">
        <f aca="false">H2/100</f>
        <v>0.014000222</v>
      </c>
      <c r="T2" s="0" t="n">
        <f aca="false">I2/100</f>
        <v>0.014383333</v>
      </c>
      <c r="U2" s="0" t="n">
        <f aca="false">J2/100</f>
        <v>0.014814617</v>
      </c>
      <c r="V2" s="0" t="n">
        <f aca="false">K2/100</f>
        <v>0.014023571</v>
      </c>
      <c r="W2" s="0" t="n">
        <f aca="false">L2/100</f>
        <v>0.013618429</v>
      </c>
      <c r="Y2" s="1" t="n">
        <v>0.4</v>
      </c>
      <c r="AA2" s="7" t="e">
        <f aca="false">qlSpreadCdsHelper(CONCATENATE("HRH_",$B2,C$1),N2,C$1,3,"TARGET","Quarterly","Unadjusted","OldCDS","Actual/360",$Y2,[1]!YTS,TRUE(),TRUE())</f>
        <v>#NAME?</v>
      </c>
      <c r="AB2" s="7" t="e">
        <f aca="false">qlSpreadCdsHelper(CONCATENATE("HRH_",$B2,D$1),O2,D$1,3,"TARGET","Quarterly","Unadjusted","OldCDS","Actual/360",$Y2,[1]!YTS,TRUE(),TRUE())</f>
        <v>#NAME?</v>
      </c>
      <c r="AC2" s="7" t="e">
        <f aca="false">qlSpreadCdsHelper(CONCATENATE("HRH_",$B2,E$1),P2,E$1,3,"TARGET","Quarterly","Unadjusted","OldCDS","Actual/360",$Y2,[1]!YTS,TRUE(),TRUE())</f>
        <v>#NAME?</v>
      </c>
      <c r="AD2" s="7" t="e">
        <f aca="false">qlSpreadCdsHelper(CONCATENATE("HRH_",$B2,F$1),Q2,F$1,3,"TARGET","Quarterly","Unadjusted","OldCDS","Actual/360",$Y2,[1]!YTS,TRUE(),TRUE())</f>
        <v>#NAME?</v>
      </c>
      <c r="AE2" s="7" t="e">
        <f aca="false">qlSpreadCdsHelper(CONCATENATE("HRH_",$B2,G$1),R2,G$1,3,"TARGET","Quarterly","Unadjusted","OldCDS","Actual/360",$Y2,[1]!YTS,TRUE(),TRUE())</f>
        <v>#NAME?</v>
      </c>
      <c r="AF2" s="7" t="e">
        <f aca="false">qlSpreadCdsHelper(CONCATENATE("HRH_",$B2,H$1),S2,H$1,3,"TARGET","Quarterly","Unadjusted","OldCDS","Actual/360",$Y2,[1]!YTS,TRUE(),TRUE())</f>
        <v>#NAME?</v>
      </c>
      <c r="AG2" s="7" t="e">
        <f aca="false">qlSpreadCdsHelper(CONCATENATE("HRH_",$B2,I$1),T2,I$1,3,"TARGET","Quarterly","Unadjusted","OldCDS","Actual/360",$Y2,[1]!YTS,TRUE(),TRUE())</f>
        <v>#NAME?</v>
      </c>
      <c r="AH2" s="7" t="e">
        <f aca="false">qlSpreadCdsHelper(CONCATENATE("HRH_",$B2,J$1),U2,J$1,3,"TARGET","Quarterly","Unadjusted","OldCDS","Actual/360",$Y2,[1]!YTS,TRUE(),TRUE())</f>
        <v>#NAME?</v>
      </c>
      <c r="AI2" s="7" t="e">
        <f aca="false">qlSpreadCdsHelper(CONCATENATE("HRH_",$B2,K$1),V2,K$1,3,"TARGET","Quarterly","Unadjusted","OldCDS","Actual/360",$Y2,[1]!YTS,TRUE(),TRUE())</f>
        <v>#NAME?</v>
      </c>
      <c r="AJ2" s="7" t="e">
        <f aca="false">qlSpreadCdsHelper(CONCATENATE("HRH_",$B2,L$1),W2,L$1,3,"TARGET","Quarterly","Unadjusted","OldCDS","Actual/360",$Y2,[1]!YTS,TRUE(),TRUE())</f>
        <v>#NAME?</v>
      </c>
      <c r="AK2" s="1" t="n">
        <v>1</v>
      </c>
      <c r="AL2" s="0" t="e">
        <f aca="false">qlPiecewiseHazardRateCurve(CONCATENATE("HRC_",$B2),AA2:AJ2,"Actual/360","TARGET","BACKWARDFLAT")</f>
        <v>#NAME?</v>
      </c>
      <c r="AM2" s="0" t="e">
        <f aca="false">qlIssuer(CONCATENATE("ISS_",$B2),AL2,AN2)</f>
        <v>#NAME?</v>
      </c>
      <c r="AN2" s="0" t="e">
        <f aca="false">qlDefaultEvent(CONCATENATE("Event_1",$B2),"FailureToPay",qlCalendarAdvance("TARGET",qlSettingsEvaluationDate(),"-1M"),"EUR","SeniorSec",qlCalendarAdvance("TARGET",qlSettingsEvaluationDate(),"-1M"),0.4)</f>
        <v>#NAME?</v>
      </c>
      <c r="AO2" s="0" t="e">
        <f aca="false">qlDefaultTSDefaultProbability(AL2,qlCalendarAdvance("TARGET",qlSettingsEvaluationDate(),"5y"),TRUE())</f>
        <v>#NAME?</v>
      </c>
      <c r="AP2" s="8" t="e">
        <f aca="false">ohRangeRetrieveError(AL2)</f>
        <v>#NAME?</v>
      </c>
      <c r="AR2" s="1" t="str">
        <f aca="false">IF(AND(L2&gt;'[2]10Yr-Aggregated-Transitions'!$AL$26,L2&lt;='[2]10Yr-Aggregated-Transitions'!$AM$26),'[2]10Yr-Aggregated-Transitions'!$AK$26,IF(AND(L2&gt;'[2]10Yr-Aggregated-Transitions'!$AL$27,L2&lt;='[2]10Yr-Aggregated-Transitions'!$AM$27),'[2]10Yr-Aggregated-Transitions'!$AK$27,IF(AND(L2&gt;'[2]10Yr-Aggregated-Transitions'!$AL$28,L2&lt;='[2]10Yr-Aggregated-Transitions'!$AM$28),'[2]10Yr-Aggregated-Transitions'!$AK$28,IF(AND(L2&gt;'[2]10Yr-Aggregated-Transitions'!$AL$29,L2&lt;='[2]10Yr-Aggregated-Transitions'!$AM$29),'[2]10Yr-Aggregated-Transitions'!$AK$29,IF(AND(L2&gt;'[2]10Yr-Aggregated-Transitions'!$AL$30,L2&lt;='[2]10Yr-Aggregated-Transitions'!$AM$30),'[2]10Yr-Aggregated-Transitions'!$AK$30)))))</f>
        <v>A</v>
      </c>
      <c r="AS2" s="1" t="str">
        <f aca="false">IF(AR2=FALSE(),IF(AND(L2&gt;'[2]10Yr-Aggregated-Transitions'!$AL$31,L2&lt;='[2]10Yr-Aggregated-Transitions'!$AM$31),'[2]10Yr-Aggregated-Transitions'!$AK$31,IF(L2&gt;'[2]10Yr-Aggregated-Transitions'!$AL$32,'[2]10Yr-Aggregated-Transitions'!$AK$32)),AR2)</f>
        <v>A</v>
      </c>
      <c r="AT2" s="0" t="str">
        <f aca="false">VLOOKUP(AS2,'[2]10Yr-Aggregated-Transitions'!$AO$26:$AP$32,2)</f>
        <v>A_Risk_DFTS#0005</v>
      </c>
      <c r="AU2" s="0" t="e">
        <f aca="false">qlIssuer("RISK_ISS_"&amp;$B2,AT2,AN2)</f>
        <v>#NAME?</v>
      </c>
      <c r="AV2" s="0" t="e">
        <f aca="false">+(1-Y2)*AO2</f>
        <v>#NAME?</v>
      </c>
    </row>
    <row r="3" customFormat="false" ht="12.75" hidden="false" customHeight="false" outlineLevel="0" collapsed="false">
      <c r="A3" s="5" t="n">
        <v>2</v>
      </c>
      <c r="B3" s="6" t="s">
        <v>22</v>
      </c>
      <c r="C3" s="6" t="n">
        <v>3.0452424</v>
      </c>
      <c r="D3" s="6" t="n">
        <v>3.0452424</v>
      </c>
      <c r="E3" s="6" t="n">
        <v>2.9888638</v>
      </c>
      <c r="F3" s="6" t="n">
        <v>2.9324852</v>
      </c>
      <c r="G3" s="6" t="n">
        <v>2.9955707</v>
      </c>
      <c r="H3" s="6" t="n">
        <v>2.9236729</v>
      </c>
      <c r="I3" s="6" t="n">
        <v>2.8959501</v>
      </c>
      <c r="J3" s="6" t="n">
        <v>2.8431024</v>
      </c>
      <c r="K3" s="6" t="n">
        <v>2.7995052</v>
      </c>
      <c r="L3" s="6" t="n">
        <v>2.7349615</v>
      </c>
      <c r="N3" s="0" t="n">
        <f aca="false">C3/100</f>
        <v>0.030452424</v>
      </c>
      <c r="O3" s="0" t="n">
        <f aca="false">D3/100</f>
        <v>0.030452424</v>
      </c>
      <c r="P3" s="0" t="n">
        <f aca="false">E3/100</f>
        <v>0.029888638</v>
      </c>
      <c r="Q3" s="0" t="n">
        <f aca="false">F3/100</f>
        <v>0.029324852</v>
      </c>
      <c r="R3" s="0" t="n">
        <f aca="false">G3/100</f>
        <v>0.029955707</v>
      </c>
      <c r="S3" s="0" t="n">
        <f aca="false">H3/100</f>
        <v>0.029236729</v>
      </c>
      <c r="T3" s="0" t="n">
        <f aca="false">I3/100</f>
        <v>0.028959501</v>
      </c>
      <c r="U3" s="0" t="n">
        <f aca="false">J3/100</f>
        <v>0.028431024</v>
      </c>
      <c r="V3" s="0" t="n">
        <f aca="false">K3/100</f>
        <v>0.027995052</v>
      </c>
      <c r="W3" s="0" t="n">
        <f aca="false">L3/100</f>
        <v>0.027349615</v>
      </c>
      <c r="Y3" s="1" t="n">
        <v>0.4</v>
      </c>
      <c r="AA3" s="7" t="e">
        <f aca="false">qlSpreadCdsHelper(CONCATENATE("HRH_",$B3,C$1),N3,C$1,3,"TARGET","Quarterly","Unadjusted","OldCDS","Actual/360",$Y3,[1]!YTS,TRUE(),TRUE())</f>
        <v>#NAME?</v>
      </c>
      <c r="AB3" s="7" t="e">
        <f aca="false">qlSpreadCdsHelper(CONCATENATE("HRH_",$B3,D$1),O3,D$1,3,"TARGET","Quarterly","Unadjusted","OldCDS","Actual/360",$Y3,[1]!YTS,TRUE(),TRUE())</f>
        <v>#NAME?</v>
      </c>
      <c r="AC3" s="7" t="e">
        <f aca="false">qlSpreadCdsHelper(CONCATENATE("HRH_",$B3,E$1),P3,E$1,3,"TARGET","Quarterly","Unadjusted","OldCDS","Actual/360",$Y3,[1]!YTS,TRUE(),TRUE())</f>
        <v>#NAME?</v>
      </c>
      <c r="AD3" s="7" t="e">
        <f aca="false">qlSpreadCdsHelper(CONCATENATE("HRH_",$B3,F$1),Q3,F$1,3,"TARGET","Quarterly","Unadjusted","OldCDS","Actual/360",$Y3,[1]!YTS,TRUE(),TRUE())</f>
        <v>#NAME?</v>
      </c>
      <c r="AE3" s="7" t="e">
        <f aca="false">qlSpreadCdsHelper(CONCATENATE("HRH_",$B3,G$1),R3,G$1,3,"TARGET","Quarterly","Unadjusted","OldCDS","Actual/360",$Y3,[1]!YTS,TRUE(),TRUE())</f>
        <v>#NAME?</v>
      </c>
      <c r="AF3" s="7" t="e">
        <f aca="false">qlSpreadCdsHelper(CONCATENATE("HRH_",$B3,H$1),S3,H$1,3,"TARGET","Quarterly","Unadjusted","OldCDS","Actual/360",$Y3,[1]!YTS,TRUE(),TRUE())</f>
        <v>#NAME?</v>
      </c>
      <c r="AG3" s="7" t="e">
        <f aca="false">qlSpreadCdsHelper(CONCATENATE("HRH_",$B3,I$1),T3,I$1,3,"TARGET","Quarterly","Unadjusted","OldCDS","Actual/360",$Y3,[1]!YTS,TRUE(),TRUE())</f>
        <v>#NAME?</v>
      </c>
      <c r="AH3" s="7" t="e">
        <f aca="false">qlSpreadCdsHelper(CONCATENATE("HRH_",$B3,J$1),U3,J$1,3,"TARGET","Quarterly","Unadjusted","OldCDS","Actual/360",$Y3,[1]!YTS,TRUE(),TRUE())</f>
        <v>#NAME?</v>
      </c>
      <c r="AI3" s="7" t="e">
        <f aca="false">qlSpreadCdsHelper(CONCATENATE("HRH_",$B3,K$1),V3,K$1,3,"TARGET","Quarterly","Unadjusted","OldCDS","Actual/360",$Y3,[1]!YTS,TRUE(),TRUE())</f>
        <v>#NAME?</v>
      </c>
      <c r="AJ3" s="7" t="e">
        <f aca="false">qlSpreadCdsHelper(CONCATENATE("HRH_",$B3,L$1),W3,L$1,3,"TARGET","Quarterly","Unadjusted","OldCDS","Actual/360",$Y3,[1]!YTS,TRUE(),TRUE())</f>
        <v>#NAME?</v>
      </c>
      <c r="AK3" s="1" t="n">
        <v>1</v>
      </c>
      <c r="AL3" s="0" t="e">
        <f aca="false">qlPiecewiseHazardRateCurve(CONCATENATE("HRC_",$B3),AA3:AJ3,"Actual/360","TARGET","BACKWARDFLAT")</f>
        <v>#NAME?</v>
      </c>
      <c r="AM3" s="0" t="e">
        <f aca="false">qlIssuer(CONCATENATE("ISS_",$B3),AL3,qlDefaultEvent(CONCATENATE("Evetis",$B3),"NONE",qlCalendarAdvance("TARGET",qlSettingsEvaluationDate(),"-1M"),"EUR","SeniorSec",qlCalendarAdvance("TARGET",qlSettingsEvaluationDate(),"-1M"),0.4))</f>
        <v>#NAME?</v>
      </c>
      <c r="AO3" s="0" t="e">
        <f aca="false">qlDefaultTSDefaultProbability(AL3,qlCalendarAdvance("TARGET",qlSettingsEvaluationDate(),"5y"),TRUE())</f>
        <v>#NAME?</v>
      </c>
      <c r="AP3" s="8" t="e">
        <f aca="false">ohRangeRetrieveError(AO3)</f>
        <v>#NAME?</v>
      </c>
      <c r="AR3" s="1" t="n">
        <f aca="false">IF(AND(L3&gt;'[2]10Yr-Aggregated-Transitions'!$AL$26,L3&lt;='[2]10Yr-Aggregated-Transitions'!$AM$26),'[2]10Yr-Aggregated-Transitions'!$AK$26,IF(AND(L3&gt;'[2]10Yr-Aggregated-Transitions'!$AL$27,L3&lt;='[2]10Yr-Aggregated-Transitions'!$AM$27),'[2]10Yr-Aggregated-Transitions'!$AK$27,IF(AND(L3&gt;'[2]10Yr-Aggregated-Transitions'!$AL$28,L3&lt;='[2]10Yr-Aggregated-Transitions'!$AM$28),'[2]10Yr-Aggregated-Transitions'!$AK$28,IF(AND(L3&gt;'[2]10Yr-Aggregated-Transitions'!$AL$29,L3&lt;='[2]10Yr-Aggregated-Transitions'!$AM$29),'[2]10Yr-Aggregated-Transitions'!$AK$29,IF(AND(L3&gt;'[2]10Yr-Aggregated-Transitions'!$AL$30,L3&lt;='[2]10Yr-Aggregated-Transitions'!$AM$30),'[2]10Yr-Aggregated-Transitions'!$AK$30)))))</f>
        <v>0</v>
      </c>
      <c r="AS3" s="1" t="str">
        <f aca="false">IF(AR3=FALSE(),IF(AND(L3&gt;'[2]10Yr-Aggregated-Transitions'!$AL$31,L3&lt;='[2]10Yr-Aggregated-Transitions'!$AM$31),'[2]10Yr-Aggregated-Transitions'!$AK$31,IF(L3&gt;'[2]10Yr-Aggregated-Transitions'!$AL$32,'[2]10Yr-Aggregated-Transitions'!$AK$32)),AR3)</f>
        <v>B</v>
      </c>
      <c r="AT3" s="0" t="str">
        <f aca="false">VLOOKUP(AS3,'[2]10Yr-Aggregated-Transitions'!$AO$26:$AP$32,2)</f>
        <v>B_Risk_DFTS#0005</v>
      </c>
      <c r="AU3" s="0" t="e">
        <f aca="false">qlIssuer("RISK_ISS_"&amp;$B3,AT3,qlDefaultEvent(CONCATENATE("EvetisR",$B3),"NONE",qlCalendarAdvance("TARGET",qlSettingsEvaluationDate(),"-1M"),"EUR","SeniorSec",qlCalendarAdvance("TARGET",qlSettingsEvaluationDate(),"-1M"),0.4))</f>
        <v>#NAME?</v>
      </c>
      <c r="AV3" s="0" t="e">
        <f aca="false">+(1-Y3)*AO3</f>
        <v>#NAME?</v>
      </c>
    </row>
    <row r="4" customFormat="false" ht="12.75" hidden="false" customHeight="false" outlineLevel="0" collapsed="false">
      <c r="A4" s="5" t="n">
        <v>3</v>
      </c>
      <c r="B4" s="6" t="s">
        <v>23</v>
      </c>
      <c r="C4" s="6" t="n">
        <v>0.8446802</v>
      </c>
      <c r="D4" s="6" t="n">
        <v>0.8446802</v>
      </c>
      <c r="E4" s="6" t="n">
        <v>0.8875588</v>
      </c>
      <c r="F4" s="6" t="n">
        <v>0.9304374</v>
      </c>
      <c r="G4" s="6" t="n">
        <v>0.9477117</v>
      </c>
      <c r="H4" s="6" t="n">
        <v>0.9753391</v>
      </c>
      <c r="I4" s="6" t="n">
        <v>0.9469045</v>
      </c>
      <c r="J4" s="6" t="n">
        <v>0.9446647</v>
      </c>
      <c r="K4" s="6" t="n">
        <v>0.9119485</v>
      </c>
      <c r="L4" s="6" t="n">
        <v>0.8800298</v>
      </c>
      <c r="N4" s="0" t="n">
        <f aca="false">C4/100</f>
        <v>0.008446802</v>
      </c>
      <c r="O4" s="0" t="n">
        <f aca="false">D4/100</f>
        <v>0.008446802</v>
      </c>
      <c r="P4" s="0" t="n">
        <f aca="false">E4/100</f>
        <v>0.008875588</v>
      </c>
      <c r="Q4" s="0" t="n">
        <f aca="false">F4/100</f>
        <v>0.009304374</v>
      </c>
      <c r="R4" s="0" t="n">
        <f aca="false">G4/100</f>
        <v>0.009477117</v>
      </c>
      <c r="S4" s="0" t="n">
        <f aca="false">H4/100</f>
        <v>0.009753391</v>
      </c>
      <c r="T4" s="0" t="n">
        <f aca="false">I4/100</f>
        <v>0.009469045</v>
      </c>
      <c r="U4" s="0" t="n">
        <f aca="false">J4/100</f>
        <v>0.009446647</v>
      </c>
      <c r="V4" s="0" t="n">
        <f aca="false">K4/100</f>
        <v>0.009119485</v>
      </c>
      <c r="W4" s="0" t="n">
        <f aca="false">L4/100</f>
        <v>0.008800298</v>
      </c>
      <c r="Y4" s="1" t="n">
        <v>0.4</v>
      </c>
      <c r="AA4" s="7" t="e">
        <f aca="false">qlSpreadCdsHelper(CONCATENATE("HRH_",$B4,C$1),N4,C$1,3,"TARGET","Quarterly","Unadjusted","OldCDS","Actual/360",$Y4,[1]!YTS,TRUE(),TRUE())</f>
        <v>#NAME?</v>
      </c>
      <c r="AB4" s="7" t="e">
        <f aca="false">qlSpreadCdsHelper(CONCATENATE("HRH_",$B4,D$1),O4,D$1,3,"TARGET","Quarterly","Unadjusted","OldCDS","Actual/360",$Y4,[1]!YTS,TRUE(),TRUE())</f>
        <v>#NAME?</v>
      </c>
      <c r="AC4" s="7" t="e">
        <f aca="false">qlSpreadCdsHelper(CONCATENATE("HRH_",$B4,E$1),P4,E$1,3,"TARGET","Quarterly","Unadjusted","OldCDS","Actual/360",$Y4,[1]!YTS,TRUE(),TRUE())</f>
        <v>#NAME?</v>
      </c>
      <c r="AD4" s="7" t="e">
        <f aca="false">qlSpreadCdsHelper(CONCATENATE("HRH_",$B4,F$1),Q4,F$1,3,"TARGET","Quarterly","Unadjusted","OldCDS","Actual/360",$Y4,[1]!YTS,TRUE(),TRUE())</f>
        <v>#NAME?</v>
      </c>
      <c r="AE4" s="7" t="e">
        <f aca="false">qlSpreadCdsHelper(CONCATENATE("HRH_",$B4,G$1),R4,G$1,3,"TARGET","Quarterly","Unadjusted","OldCDS","Actual/360",$Y4,[1]!YTS,TRUE(),TRUE())</f>
        <v>#NAME?</v>
      </c>
      <c r="AF4" s="7" t="e">
        <f aca="false">qlSpreadCdsHelper(CONCATENATE("HRH_",$B4,H$1),S4,H$1,3,"TARGET","Quarterly","Unadjusted","OldCDS","Actual/360",$Y4,[1]!YTS,TRUE(),TRUE())</f>
        <v>#NAME?</v>
      </c>
      <c r="AG4" s="7" t="e">
        <f aca="false">qlSpreadCdsHelper(CONCATENATE("HRH_",$B4,I$1),T4,I$1,3,"TARGET","Quarterly","Unadjusted","OldCDS","Actual/360",$Y4,[1]!YTS,TRUE(),TRUE())</f>
        <v>#NAME?</v>
      </c>
      <c r="AH4" s="7" t="e">
        <f aca="false">qlSpreadCdsHelper(CONCATENATE("HRH_",$B4,J$1),U4,J$1,3,"TARGET","Quarterly","Unadjusted","OldCDS","Actual/360",$Y4,[1]!YTS,TRUE(),TRUE())</f>
        <v>#NAME?</v>
      </c>
      <c r="AI4" s="7" t="e">
        <f aca="false">qlSpreadCdsHelper(CONCATENATE("HRH_",$B4,K$1),V4,K$1,3,"TARGET","Quarterly","Unadjusted","OldCDS","Actual/360",$Y4,[1]!YTS,TRUE(),TRUE())</f>
        <v>#NAME?</v>
      </c>
      <c r="AJ4" s="7" t="e">
        <f aca="false">qlSpreadCdsHelper(CONCATENATE("HRH_",$B4,L$1),W4,L$1,3,"TARGET","Quarterly","Unadjusted","OldCDS","Actual/360",$Y4,[1]!YTS,TRUE(),TRUE())</f>
        <v>#NAME?</v>
      </c>
      <c r="AK4" s="1" t="n">
        <v>1</v>
      </c>
      <c r="AL4" s="0" t="e">
        <f aca="false">qlPiecewiseHazardRateCurve(CONCATENATE("HRC_",$B4),AA4:AJ4,"Actual/360","TARGET","BACKWARDFLAT")</f>
        <v>#NAME?</v>
      </c>
      <c r="AM4" s="0" t="e">
        <f aca="false">qlIssuer(CONCATENATE("ISS_",$B4),AL4,qlDefaultEvent(CONCATENATE("Evetis",$B4),"NONE",qlCalendarAdvance("TARGET",qlSettingsEvaluationDate(),"-1M"),"EUR","SeniorSec",qlCalendarAdvance("TARGET",qlSettingsEvaluationDate(),"-1M"),0.4))</f>
        <v>#NAME?</v>
      </c>
      <c r="AO4" s="0" t="e">
        <f aca="false">qlDefaultTSDefaultProbability(AL4,qlCalendarAdvance("TARGET",qlSettingsEvaluationDate(),"5y"),TRUE())</f>
        <v>#NAME?</v>
      </c>
      <c r="AP4" s="8" t="e">
        <f aca="false">ohRangeRetrieveError(AO4)</f>
        <v>#NAME?</v>
      </c>
      <c r="AR4" s="1" t="str">
        <f aca="false">IF(AND(L4&gt;'[2]10Yr-Aggregated-Transitions'!$AL$26,L4&lt;='[2]10Yr-Aggregated-Transitions'!$AM$26),'[2]10Yr-Aggregated-Transitions'!$AK$26,IF(AND(L4&gt;'[2]10Yr-Aggregated-Transitions'!$AL$27,L4&lt;='[2]10Yr-Aggregated-Transitions'!$AM$27),'[2]10Yr-Aggregated-Transitions'!$AK$27,IF(AND(L4&gt;'[2]10Yr-Aggregated-Transitions'!$AL$28,L4&lt;='[2]10Yr-Aggregated-Transitions'!$AM$28),'[2]10Yr-Aggregated-Transitions'!$AK$28,IF(AND(L4&gt;'[2]10Yr-Aggregated-Transitions'!$AL$29,L4&lt;='[2]10Yr-Aggregated-Transitions'!$AM$29),'[2]10Yr-Aggregated-Transitions'!$AK$29,IF(AND(L4&gt;'[2]10Yr-Aggregated-Transitions'!$AL$30,L4&lt;='[2]10Yr-Aggregated-Transitions'!$AM$30),'[2]10Yr-Aggregated-Transitions'!$AK$30)))))</f>
        <v>AA</v>
      </c>
      <c r="AS4" s="1" t="str">
        <f aca="false">IF(AR4=FALSE(),IF(AND(L4&gt;'[2]10Yr-Aggregated-Transitions'!$AL$31,L4&lt;='[2]10Yr-Aggregated-Transitions'!$AM$31),'[2]10Yr-Aggregated-Transitions'!$AK$31,IF(L4&gt;'[2]10Yr-Aggregated-Transitions'!$AL$32,'[2]10Yr-Aggregated-Transitions'!$AK$32)),AR4)</f>
        <v>AA</v>
      </c>
      <c r="AT4" s="0" t="str">
        <f aca="false">VLOOKUP(AS4,'[2]10Yr-Aggregated-Transitions'!$AO$26:$AP$32,2)</f>
        <v>AA_Risk_DFTS#0005</v>
      </c>
      <c r="AU4" s="0" t="e">
        <f aca="false">qlIssuer("RISK_ISS_"&amp;$B4,AT4,qlDefaultEvent(CONCATENATE("EvetisR",$B4),"NONE",qlCalendarAdvance("TARGET",qlSettingsEvaluationDate(),"-1M"),"EUR","SeniorSec",qlCalendarAdvance("TARGET",qlSettingsEvaluationDate(),"-1M"),0.4))</f>
        <v>#NAME?</v>
      </c>
      <c r="AV4" s="0" t="e">
        <f aca="false">+(1-Y4)*AO4</f>
        <v>#NAME?</v>
      </c>
    </row>
    <row r="5" customFormat="false" ht="12.75" hidden="false" customHeight="false" outlineLevel="0" collapsed="false">
      <c r="A5" s="5" t="n">
        <v>4</v>
      </c>
      <c r="B5" s="6" t="s">
        <v>24</v>
      </c>
      <c r="C5" s="6" t="n">
        <v>1.13795</v>
      </c>
      <c r="D5" s="6" t="n">
        <v>1.13795</v>
      </c>
      <c r="E5" s="6" t="n">
        <v>1.13795</v>
      </c>
      <c r="F5" s="6" t="n">
        <v>1.13795</v>
      </c>
      <c r="G5" s="6" t="n">
        <v>1.0274996</v>
      </c>
      <c r="H5" s="6" t="n">
        <v>1.0099303</v>
      </c>
      <c r="I5" s="6" t="n">
        <v>0.981818</v>
      </c>
      <c r="J5" s="6" t="n">
        <v>0.9452968</v>
      </c>
      <c r="K5" s="6" t="n">
        <v>0.9333388</v>
      </c>
      <c r="L5" s="6" t="n">
        <v>0.909411</v>
      </c>
      <c r="N5" s="0" t="n">
        <f aca="false">C5/100</f>
        <v>0.0113795</v>
      </c>
      <c r="O5" s="0" t="n">
        <f aca="false">D5/100</f>
        <v>0.0113795</v>
      </c>
      <c r="P5" s="0" t="n">
        <f aca="false">E5/100</f>
        <v>0.0113795</v>
      </c>
      <c r="Q5" s="0" t="n">
        <f aca="false">F5/100</f>
        <v>0.0113795</v>
      </c>
      <c r="R5" s="0" t="n">
        <f aca="false">G5/100</f>
        <v>0.010274996</v>
      </c>
      <c r="S5" s="0" t="n">
        <f aca="false">H5/100</f>
        <v>0.010099303</v>
      </c>
      <c r="T5" s="0" t="n">
        <f aca="false">I5/100</f>
        <v>0.00981818</v>
      </c>
      <c r="U5" s="0" t="n">
        <f aca="false">J5/100</f>
        <v>0.009452968</v>
      </c>
      <c r="V5" s="0" t="n">
        <f aca="false">K5/100</f>
        <v>0.009333388</v>
      </c>
      <c r="W5" s="0" t="n">
        <f aca="false">L5/100</f>
        <v>0.00909411</v>
      </c>
      <c r="Y5" s="1" t="n">
        <v>0.4</v>
      </c>
      <c r="AA5" s="7" t="e">
        <f aca="false">qlSpreadCdsHelper(CONCATENATE("HRH_",$B5,C$1),N5,C$1,3,"TARGET","Quarterly","Unadjusted","OldCDS","Actual/360",$Y5,[1]!YTS,TRUE(),TRUE())</f>
        <v>#NAME?</v>
      </c>
      <c r="AB5" s="7" t="e">
        <f aca="false">qlSpreadCdsHelper(CONCATENATE("HRH_",$B5,D$1),O5,D$1,3,"TARGET","Quarterly","Unadjusted","OldCDS","Actual/360",$Y5,[1]!YTS,TRUE(),TRUE())</f>
        <v>#NAME?</v>
      </c>
      <c r="AC5" s="7" t="e">
        <f aca="false">qlSpreadCdsHelper(CONCATENATE("HRH_",$B5,E$1),P5,E$1,3,"TARGET","Quarterly","Unadjusted","OldCDS","Actual/360",$Y5,[1]!YTS,TRUE(),TRUE())</f>
        <v>#NAME?</v>
      </c>
      <c r="AD5" s="7" t="e">
        <f aca="false">qlSpreadCdsHelper(CONCATENATE("HRH_",$B5,F$1),Q5,F$1,3,"TARGET","Quarterly","Unadjusted","OldCDS","Actual/360",$Y5,[1]!YTS,TRUE(),TRUE())</f>
        <v>#NAME?</v>
      </c>
      <c r="AE5" s="7" t="e">
        <f aca="false">qlSpreadCdsHelper(CONCATENATE("HRH_",$B5,G$1),R5,G$1,3,"TARGET","Quarterly","Unadjusted","OldCDS","Actual/360",$Y5,[1]!YTS,TRUE(),TRUE())</f>
        <v>#NAME?</v>
      </c>
      <c r="AF5" s="7" t="e">
        <f aca="false">qlSpreadCdsHelper(CONCATENATE("HRH_",$B5,H$1),S5,H$1,3,"TARGET","Quarterly","Unadjusted","OldCDS","Actual/360",$Y5,[1]!YTS,TRUE(),TRUE())</f>
        <v>#NAME?</v>
      </c>
      <c r="AG5" s="7" t="e">
        <f aca="false">qlSpreadCdsHelper(CONCATENATE("HRH_",$B5,I$1),T5,I$1,3,"TARGET","Quarterly","Unadjusted","OldCDS","Actual/360",$Y5,[1]!YTS,TRUE(),TRUE())</f>
        <v>#NAME?</v>
      </c>
      <c r="AH5" s="7" t="e">
        <f aca="false">qlSpreadCdsHelper(CONCATENATE("HRH_",$B5,J$1),U5,J$1,3,"TARGET","Quarterly","Unadjusted","OldCDS","Actual/360",$Y5,[1]!YTS,TRUE(),TRUE())</f>
        <v>#NAME?</v>
      </c>
      <c r="AI5" s="7" t="e">
        <f aca="false">qlSpreadCdsHelper(CONCATENATE("HRH_",$B5,K$1),V5,K$1,3,"TARGET","Quarterly","Unadjusted","OldCDS","Actual/360",$Y5,[1]!YTS,TRUE(),TRUE())</f>
        <v>#NAME?</v>
      </c>
      <c r="AJ5" s="7" t="e">
        <f aca="false">qlSpreadCdsHelper(CONCATENATE("HRH_",$B5,L$1),W5,L$1,3,"TARGET","Quarterly","Unadjusted","OldCDS","Actual/360",$Y5,[1]!YTS,TRUE(),TRUE())</f>
        <v>#NAME?</v>
      </c>
      <c r="AK5" s="1" t="n">
        <v>1</v>
      </c>
      <c r="AL5" s="0" t="e">
        <f aca="false">qlPiecewiseHazardRateCurve(CONCATENATE("HRC_",$B5),AA5:AJ5,"Actual/360","TARGET","BACKWARDFLAT")</f>
        <v>#NAME?</v>
      </c>
      <c r="AM5" s="0" t="e">
        <f aca="false">qlIssuer(CONCATENATE("ISS_",$B5),AL5,qlDefaultEvent(CONCATENATE("Evetis",$B5),"NONE",qlCalendarAdvance("TARGET",qlSettingsEvaluationDate(),"-1M"),"EUR","SeniorSec",qlCalendarAdvance("TARGET",qlSettingsEvaluationDate(),"-1M"),0.4))</f>
        <v>#NAME?</v>
      </c>
      <c r="AO5" s="0" t="e">
        <f aca="false">qlDefaultTSDefaultProbability(AL5,qlCalendarAdvance("TARGET",qlSettingsEvaluationDate(),"5y"),TRUE())</f>
        <v>#NAME?</v>
      </c>
      <c r="AP5" s="8" t="e">
        <f aca="false">ohRangeRetrieveError(AO5)</f>
        <v>#NAME?</v>
      </c>
      <c r="AR5" s="1" t="str">
        <f aca="false">IF(AND(L5&gt;'[2]10Yr-Aggregated-Transitions'!$AL$26,L5&lt;='[2]10Yr-Aggregated-Transitions'!$AM$26),'[2]10Yr-Aggregated-Transitions'!$AK$26,IF(AND(L5&gt;'[2]10Yr-Aggregated-Transitions'!$AL$27,L5&lt;='[2]10Yr-Aggregated-Transitions'!$AM$27),'[2]10Yr-Aggregated-Transitions'!$AK$27,IF(AND(L5&gt;'[2]10Yr-Aggregated-Transitions'!$AL$28,L5&lt;='[2]10Yr-Aggregated-Transitions'!$AM$28),'[2]10Yr-Aggregated-Transitions'!$AK$28,IF(AND(L5&gt;'[2]10Yr-Aggregated-Transitions'!$AL$29,L5&lt;='[2]10Yr-Aggregated-Transitions'!$AM$29),'[2]10Yr-Aggregated-Transitions'!$AK$29,IF(AND(L5&gt;'[2]10Yr-Aggregated-Transitions'!$AL$30,L5&lt;='[2]10Yr-Aggregated-Transitions'!$AM$30),'[2]10Yr-Aggregated-Transitions'!$AK$30)))))</f>
        <v>AA</v>
      </c>
      <c r="AS5" s="1" t="str">
        <f aca="false">IF(AR5=FALSE(),IF(AND(L5&gt;'[2]10Yr-Aggregated-Transitions'!$AL$31,L5&lt;='[2]10Yr-Aggregated-Transitions'!$AM$31),'[2]10Yr-Aggregated-Transitions'!$AK$31,IF(L5&gt;'[2]10Yr-Aggregated-Transitions'!$AL$32,'[2]10Yr-Aggregated-Transitions'!$AK$32)),AR5)</f>
        <v>AA</v>
      </c>
      <c r="AT5" s="0" t="str">
        <f aca="false">VLOOKUP(AS5,'[2]10Yr-Aggregated-Transitions'!$AO$26:$AP$32,2)</f>
        <v>AA_Risk_DFTS#0005</v>
      </c>
      <c r="AU5" s="0" t="e">
        <f aca="false">qlIssuer("RISK_ISS_"&amp;$B5,AT5,qlDefaultEvent(CONCATENATE("EvetisR",$B5),"NONE",qlCalendarAdvance("TARGET",qlSettingsEvaluationDate(),"-1M"),"EUR","SeniorSec",qlCalendarAdvance("TARGET",qlSettingsEvaluationDate(),"-1M"),0.4))</f>
        <v>#NAME?</v>
      </c>
      <c r="AV5" s="0" t="e">
        <f aca="false">+(1-Y5)*AO5</f>
        <v>#NAME?</v>
      </c>
    </row>
    <row r="6" customFormat="false" ht="12.75" hidden="false" customHeight="false" outlineLevel="0" collapsed="false">
      <c r="A6" s="5" t="n">
        <v>5</v>
      </c>
      <c r="B6" s="6" t="s">
        <v>25</v>
      </c>
      <c r="C6" s="6" t="n">
        <v>5.112</v>
      </c>
      <c r="D6" s="6" t="n">
        <v>5.112</v>
      </c>
      <c r="E6" s="6" t="n">
        <v>5.0969555</v>
      </c>
      <c r="F6" s="6" t="n">
        <v>5.0819111</v>
      </c>
      <c r="G6" s="6" t="n">
        <v>5.8504308</v>
      </c>
      <c r="H6" s="6" t="n">
        <v>6.1512409</v>
      </c>
      <c r="I6" s="6" t="n">
        <v>6.0211543</v>
      </c>
      <c r="J6" s="6" t="n">
        <v>5.7441398</v>
      </c>
      <c r="K6" s="6" t="n">
        <v>5.2560525</v>
      </c>
      <c r="L6" s="6" t="n">
        <v>4.7174637</v>
      </c>
      <c r="N6" s="0" t="n">
        <f aca="false">C6/100</f>
        <v>0.05112</v>
      </c>
      <c r="O6" s="0" t="n">
        <f aca="false">D6/100</f>
        <v>0.05112</v>
      </c>
      <c r="P6" s="0" t="n">
        <f aca="false">E6/100</f>
        <v>0.050969555</v>
      </c>
      <c r="Q6" s="0" t="n">
        <f aca="false">F6/100</f>
        <v>0.050819111</v>
      </c>
      <c r="R6" s="0" t="n">
        <f aca="false">G6/100</f>
        <v>0.058504308</v>
      </c>
      <c r="S6" s="0" t="n">
        <f aca="false">H6/100</f>
        <v>0.061512409</v>
      </c>
      <c r="T6" s="0" t="n">
        <f aca="false">I6/100</f>
        <v>0.060211543</v>
      </c>
      <c r="U6" s="0" t="n">
        <f aca="false">J6/100</f>
        <v>0.057441398</v>
      </c>
      <c r="V6" s="0" t="n">
        <f aca="false">K6/100</f>
        <v>0.052560525</v>
      </c>
      <c r="W6" s="0" t="n">
        <f aca="false">L6/100</f>
        <v>0.047174637</v>
      </c>
      <c r="Y6" s="1" t="n">
        <v>0.4</v>
      </c>
      <c r="AA6" s="7" t="e">
        <f aca="false">qlSpreadCdsHelper(CONCATENATE("HRH_",$B6,C$1),N6,C$1,3,"TARGET","Quarterly","Unadjusted","OldCDS","Actual/360",$Y6,[1]!YTS,TRUE(),TRUE())</f>
        <v>#NAME?</v>
      </c>
      <c r="AB6" s="7" t="e">
        <f aca="false">qlSpreadCdsHelper(CONCATENATE("HRH_",$B6,D$1),O6,D$1,3,"TARGET","Quarterly","Unadjusted","OldCDS","Actual/360",$Y6,[1]!YTS,TRUE(),TRUE())</f>
        <v>#NAME?</v>
      </c>
      <c r="AC6" s="7" t="e">
        <f aca="false">qlSpreadCdsHelper(CONCATENATE("HRH_",$B6,E$1),P6,E$1,3,"TARGET","Quarterly","Unadjusted","OldCDS","Actual/360",$Y6,[1]!YTS,TRUE(),TRUE())</f>
        <v>#NAME?</v>
      </c>
      <c r="AD6" s="7" t="e">
        <f aca="false">qlSpreadCdsHelper(CONCATENATE("HRH_",$B6,F$1),Q6,F$1,3,"TARGET","Quarterly","Unadjusted","OldCDS","Actual/360",$Y6,[1]!YTS,TRUE(),TRUE())</f>
        <v>#NAME?</v>
      </c>
      <c r="AE6" s="7" t="e">
        <f aca="false">qlSpreadCdsHelper(CONCATENATE("HRH_",$B6,G$1),R6,G$1,3,"TARGET","Quarterly","Unadjusted","OldCDS","Actual/360",$Y6,[1]!YTS,TRUE(),TRUE())</f>
        <v>#NAME?</v>
      </c>
      <c r="AF6" s="7" t="e">
        <f aca="false">qlSpreadCdsHelper(CONCATENATE("HRH_",$B6,H$1),S6,H$1,3,"TARGET","Quarterly","Unadjusted","OldCDS","Actual/360",$Y6,[1]!YTS,TRUE(),TRUE())</f>
        <v>#NAME?</v>
      </c>
      <c r="AG6" s="7" t="e">
        <f aca="false">qlSpreadCdsHelper(CONCATENATE("HRH_",$B6,I$1),T6,I$1,3,"TARGET","Quarterly","Unadjusted","OldCDS","Actual/360",$Y6,[1]!YTS,TRUE(),TRUE())</f>
        <v>#NAME?</v>
      </c>
      <c r="AH6" s="7" t="e">
        <f aca="false">qlSpreadCdsHelper(CONCATENATE("HRH_",$B6,J$1),U6,J$1,3,"TARGET","Quarterly","Unadjusted","OldCDS","Actual/360",$Y6,[1]!YTS,TRUE(),TRUE())</f>
        <v>#NAME?</v>
      </c>
      <c r="AI6" s="7" t="e">
        <f aca="false">qlSpreadCdsHelper(CONCATENATE("HRH_",$B6,K$1),V6,K$1,3,"TARGET","Quarterly","Unadjusted","OldCDS","Actual/360",$Y6,[1]!YTS,TRUE(),TRUE())</f>
        <v>#NAME?</v>
      </c>
      <c r="AJ6" s="7" t="e">
        <f aca="false">qlSpreadCdsHelper(CONCATENATE("HRH_",$B6,L$1),W6,L$1,3,"TARGET","Quarterly","Unadjusted","OldCDS","Actual/360",$Y6,[1]!YTS,TRUE(),TRUE())</f>
        <v>#NAME?</v>
      </c>
      <c r="AK6" s="1" t="n">
        <v>1</v>
      </c>
      <c r="AL6" s="0" t="e">
        <f aca="false">qlPiecewiseHazardRateCurve(CONCATENATE("HRC_",$B6),AA6:AJ6,"Actual/360","TARGET","BACKWARDFLAT")</f>
        <v>#NAME?</v>
      </c>
      <c r="AM6" s="0" t="e">
        <f aca="false">qlIssuer(CONCATENATE("ISS_",$B6),AL6,qlDefaultEvent(CONCATENATE("Evetis",$B6),"NONE",qlCalendarAdvance("TARGET",qlSettingsEvaluationDate(),"-1M"),"EUR","SeniorSec",qlCalendarAdvance("TARGET",qlSettingsEvaluationDate(),"-1M"),0.4))</f>
        <v>#NAME?</v>
      </c>
      <c r="AO6" s="0" t="e">
        <f aca="false">qlDefaultTSDefaultProbability(AL6,qlCalendarAdvance("TARGET",qlSettingsEvaluationDate(),"5y"),TRUE())</f>
        <v>#NAME?</v>
      </c>
      <c r="AP6" s="8" t="e">
        <f aca="false">ohRangeRetrieveError(AO6)</f>
        <v>#NAME?</v>
      </c>
      <c r="AR6" s="1" t="n">
        <f aca="false">IF(AND(L6&gt;'[2]10Yr-Aggregated-Transitions'!$AL$26,L6&lt;='[2]10Yr-Aggregated-Transitions'!$AM$26),'[2]10Yr-Aggregated-Transitions'!$AK$26,IF(AND(L6&gt;'[2]10Yr-Aggregated-Transitions'!$AL$27,L6&lt;='[2]10Yr-Aggregated-Transitions'!$AM$27),'[2]10Yr-Aggregated-Transitions'!$AK$27,IF(AND(L6&gt;'[2]10Yr-Aggregated-Transitions'!$AL$28,L6&lt;='[2]10Yr-Aggregated-Transitions'!$AM$28),'[2]10Yr-Aggregated-Transitions'!$AK$28,IF(AND(L6&gt;'[2]10Yr-Aggregated-Transitions'!$AL$29,L6&lt;='[2]10Yr-Aggregated-Transitions'!$AM$29),'[2]10Yr-Aggregated-Transitions'!$AK$29,IF(AND(L6&gt;'[2]10Yr-Aggregated-Transitions'!$AL$30,L6&lt;='[2]10Yr-Aggregated-Transitions'!$AM$30),'[2]10Yr-Aggregated-Transitions'!$AK$30)))))</f>
        <v>0</v>
      </c>
      <c r="AS6" s="1" t="str">
        <f aca="false">IF(AR6=FALSE(),IF(AND(L6&gt;'[2]10Yr-Aggregated-Transitions'!$AL$31,L6&lt;='[2]10Yr-Aggregated-Transitions'!$AM$31),'[2]10Yr-Aggregated-Transitions'!$AK$31,IF(L6&gt;'[2]10Yr-Aggregated-Transitions'!$AL$32,'[2]10Yr-Aggregated-Transitions'!$AK$32)),AR6)</f>
        <v>CCC/C</v>
      </c>
      <c r="AT6" s="0" t="str">
        <f aca="false">VLOOKUP(AS6,'[2]10Yr-Aggregated-Transitions'!$AO$26:$AP$32,2)</f>
        <v>CCC/C_Risk_DFTS#0005</v>
      </c>
      <c r="AU6" s="0" t="e">
        <f aca="false">qlIssuer("RISK_ISS_"&amp;$B6,AT6,qlDefaultEvent(CONCATENATE("EvetisR",$B6),"NONE",qlCalendarAdvance("TARGET",qlSettingsEvaluationDate(),"-1M"),"EUR","SeniorSec",qlCalendarAdvance("TARGET",qlSettingsEvaluationDate(),"-1M"),0.4))</f>
        <v>#NAME?</v>
      </c>
      <c r="AV6" s="0" t="e">
        <f aca="false">+(1-Y6)*AO6</f>
        <v>#NAME?</v>
      </c>
    </row>
    <row r="7" customFormat="false" ht="12.75" hidden="false" customHeight="false" outlineLevel="0" collapsed="false">
      <c r="A7" s="5" t="n">
        <v>6</v>
      </c>
      <c r="B7" s="6" t="s">
        <v>26</v>
      </c>
      <c r="C7" s="6" t="n">
        <v>1.1011083</v>
      </c>
      <c r="D7" s="6" t="n">
        <v>1.1011083</v>
      </c>
      <c r="E7" s="6" t="n">
        <v>1.0862421</v>
      </c>
      <c r="F7" s="6" t="n">
        <v>1.0713758</v>
      </c>
      <c r="G7" s="6" t="n">
        <v>0.9792082</v>
      </c>
      <c r="H7" s="6" t="n">
        <v>0.972531</v>
      </c>
      <c r="I7" s="6" t="n">
        <v>0.9641427</v>
      </c>
      <c r="J7" s="6" t="n">
        <v>0.95</v>
      </c>
      <c r="K7" s="6" t="n">
        <v>0.9315109</v>
      </c>
      <c r="L7" s="6" t="n">
        <v>0.924326</v>
      </c>
      <c r="N7" s="0" t="n">
        <f aca="false">C7/100</f>
        <v>0.011011083</v>
      </c>
      <c r="O7" s="0" t="n">
        <f aca="false">D7/100</f>
        <v>0.011011083</v>
      </c>
      <c r="P7" s="0" t="n">
        <f aca="false">E7/100</f>
        <v>0.010862421</v>
      </c>
      <c r="Q7" s="0" t="n">
        <f aca="false">F7/100</f>
        <v>0.010713758</v>
      </c>
      <c r="R7" s="0" t="n">
        <f aca="false">G7/100</f>
        <v>0.009792082</v>
      </c>
      <c r="S7" s="0" t="n">
        <f aca="false">H7/100</f>
        <v>0.00972531</v>
      </c>
      <c r="T7" s="0" t="n">
        <f aca="false">I7/100</f>
        <v>0.009641427</v>
      </c>
      <c r="U7" s="0" t="n">
        <f aca="false">J7/100</f>
        <v>0.0095</v>
      </c>
      <c r="V7" s="0" t="n">
        <f aca="false">K7/100</f>
        <v>0.009315109</v>
      </c>
      <c r="W7" s="0" t="n">
        <f aca="false">L7/100</f>
        <v>0.00924326</v>
      </c>
      <c r="Y7" s="1" t="n">
        <v>0.4</v>
      </c>
      <c r="AA7" s="7" t="e">
        <f aca="false">qlSpreadCdsHelper(CONCATENATE("HRH_",$B7,C$1),N7,C$1,3,"TARGET","Quarterly","Unadjusted","OldCDS","Actual/360",$Y7,[1]!YTS,TRUE(),TRUE())</f>
        <v>#NAME?</v>
      </c>
      <c r="AB7" s="7" t="e">
        <f aca="false">qlSpreadCdsHelper(CONCATENATE("HRH_",$B7,D$1),O7,D$1,3,"TARGET","Quarterly","Unadjusted","OldCDS","Actual/360",$Y7,[1]!YTS,TRUE(),TRUE())</f>
        <v>#NAME?</v>
      </c>
      <c r="AC7" s="7" t="e">
        <f aca="false">qlSpreadCdsHelper(CONCATENATE("HRH_",$B7,E$1),P7,E$1,3,"TARGET","Quarterly","Unadjusted","OldCDS","Actual/360",$Y7,[1]!YTS,TRUE(),TRUE())</f>
        <v>#NAME?</v>
      </c>
      <c r="AD7" s="7" t="e">
        <f aca="false">qlSpreadCdsHelper(CONCATENATE("HRH_",$B7,F$1),Q7,F$1,3,"TARGET","Quarterly","Unadjusted","OldCDS","Actual/360",$Y7,[1]!YTS,TRUE(),TRUE())</f>
        <v>#NAME?</v>
      </c>
      <c r="AE7" s="7" t="e">
        <f aca="false">qlSpreadCdsHelper(CONCATENATE("HRH_",$B7,G$1),R7,G$1,3,"TARGET","Quarterly","Unadjusted","OldCDS","Actual/360",$Y7,[1]!YTS,TRUE(),TRUE())</f>
        <v>#NAME?</v>
      </c>
      <c r="AF7" s="7" t="e">
        <f aca="false">qlSpreadCdsHelper(CONCATENATE("HRH_",$B7,H$1),S7,H$1,3,"TARGET","Quarterly","Unadjusted","OldCDS","Actual/360",$Y7,[1]!YTS,TRUE(),TRUE())</f>
        <v>#NAME?</v>
      </c>
      <c r="AG7" s="7" t="e">
        <f aca="false">qlSpreadCdsHelper(CONCATENATE("HRH_",$B7,I$1),T7,I$1,3,"TARGET","Quarterly","Unadjusted","OldCDS","Actual/360",$Y7,[1]!YTS,TRUE(),TRUE())</f>
        <v>#NAME?</v>
      </c>
      <c r="AH7" s="7" t="e">
        <f aca="false">qlSpreadCdsHelper(CONCATENATE("HRH_",$B7,J$1),U7,J$1,3,"TARGET","Quarterly","Unadjusted","OldCDS","Actual/360",$Y7,[1]!YTS,TRUE(),TRUE())</f>
        <v>#NAME?</v>
      </c>
      <c r="AI7" s="7" t="e">
        <f aca="false">qlSpreadCdsHelper(CONCATENATE("HRH_",$B7,K$1),V7,K$1,3,"TARGET","Quarterly","Unadjusted","OldCDS","Actual/360",$Y7,[1]!YTS,TRUE(),TRUE())</f>
        <v>#NAME?</v>
      </c>
      <c r="AJ7" s="7" t="e">
        <f aca="false">qlSpreadCdsHelper(CONCATENATE("HRH_",$B7,L$1),W7,L$1,3,"TARGET","Quarterly","Unadjusted","OldCDS","Actual/360",$Y7,[1]!YTS,TRUE(),TRUE())</f>
        <v>#NAME?</v>
      </c>
      <c r="AK7" s="1" t="n">
        <v>1</v>
      </c>
      <c r="AL7" s="0" t="e">
        <f aca="false">qlPiecewiseHazardRateCurve(CONCATENATE("HRC_",$B7),AA7:AJ7,"Actual/360","TARGET","BACKWARDFLAT")</f>
        <v>#NAME?</v>
      </c>
      <c r="AM7" s="0" t="e">
        <f aca="false">qlIssuer(CONCATENATE("ISS_",$B7),AL7,qlDefaultEvent(CONCATENATE("Evetis",$B7),"NONE",qlCalendarAdvance("TARGET",qlSettingsEvaluationDate(),"-1M"),"EUR","SeniorSec",qlCalendarAdvance("TARGET",qlSettingsEvaluationDate(),"-1M"),0.4))</f>
        <v>#NAME?</v>
      </c>
      <c r="AO7" s="0" t="e">
        <f aca="false">qlDefaultTSDefaultProbability(AL7,qlCalendarAdvance("TARGET",qlSettingsEvaluationDate(),"5y"),TRUE())</f>
        <v>#NAME?</v>
      </c>
      <c r="AP7" s="8" t="e">
        <f aca="false">ohRangeRetrieveError(AO7)</f>
        <v>#NAME?</v>
      </c>
      <c r="AR7" s="1" t="str">
        <f aca="false">IF(AND(L7&gt;'[2]10Yr-Aggregated-Transitions'!$AL$26,L7&lt;='[2]10Yr-Aggregated-Transitions'!$AM$26),'[2]10Yr-Aggregated-Transitions'!$AK$26,IF(AND(L7&gt;'[2]10Yr-Aggregated-Transitions'!$AL$27,L7&lt;='[2]10Yr-Aggregated-Transitions'!$AM$27),'[2]10Yr-Aggregated-Transitions'!$AK$27,IF(AND(L7&gt;'[2]10Yr-Aggregated-Transitions'!$AL$28,L7&lt;='[2]10Yr-Aggregated-Transitions'!$AM$28),'[2]10Yr-Aggregated-Transitions'!$AK$28,IF(AND(L7&gt;'[2]10Yr-Aggregated-Transitions'!$AL$29,L7&lt;='[2]10Yr-Aggregated-Transitions'!$AM$29),'[2]10Yr-Aggregated-Transitions'!$AK$29,IF(AND(L7&gt;'[2]10Yr-Aggregated-Transitions'!$AL$30,L7&lt;='[2]10Yr-Aggregated-Transitions'!$AM$30),'[2]10Yr-Aggregated-Transitions'!$AK$30)))))</f>
        <v>AA</v>
      </c>
      <c r="AS7" s="1" t="str">
        <f aca="false">IF(AR7=FALSE(),IF(AND(L7&gt;'[2]10Yr-Aggregated-Transitions'!$AL$31,L7&lt;='[2]10Yr-Aggregated-Transitions'!$AM$31),'[2]10Yr-Aggregated-Transitions'!$AK$31,IF(L7&gt;'[2]10Yr-Aggregated-Transitions'!$AL$32,'[2]10Yr-Aggregated-Transitions'!$AK$32)),AR7)</f>
        <v>AA</v>
      </c>
      <c r="AT7" s="0" t="str">
        <f aca="false">VLOOKUP(AS7,'[2]10Yr-Aggregated-Transitions'!$AO$26:$AP$32,2)</f>
        <v>AA_Risk_DFTS#0005</v>
      </c>
      <c r="AU7" s="0" t="e">
        <f aca="false">qlIssuer("RISK_ISS_"&amp;$B7,AT7,qlDefaultEvent(CONCATENATE("EvetisR",$B7),"NONE",qlCalendarAdvance("TARGET",qlSettingsEvaluationDate(),"-1M"),"EUR","SeniorSec",qlCalendarAdvance("TARGET",qlSettingsEvaluationDate(),"-1M"),0.4))</f>
        <v>#NAME?</v>
      </c>
      <c r="AV7" s="0" t="e">
        <f aca="false">+(1-Y7)*AO7</f>
        <v>#NAME?</v>
      </c>
    </row>
    <row r="8" customFormat="false" ht="12.75" hidden="false" customHeight="false" outlineLevel="0" collapsed="false">
      <c r="A8" s="5" t="n">
        <v>7</v>
      </c>
      <c r="B8" s="6" t="s">
        <v>27</v>
      </c>
      <c r="C8" s="6" t="n">
        <v>0.5900167</v>
      </c>
      <c r="D8" s="6" t="n">
        <v>0.5900167</v>
      </c>
      <c r="E8" s="6" t="n">
        <v>0.5890458</v>
      </c>
      <c r="F8" s="6" t="n">
        <v>0.588075</v>
      </c>
      <c r="G8" s="6" t="n">
        <v>0.6197188</v>
      </c>
      <c r="H8" s="6" t="n">
        <v>0.6474375</v>
      </c>
      <c r="I8" s="6" t="n">
        <v>0.6689146</v>
      </c>
      <c r="J8" s="6" t="n">
        <v>0.698775</v>
      </c>
      <c r="K8" s="6" t="n">
        <v>0.719225</v>
      </c>
      <c r="L8" s="6" t="n">
        <v>0.7450167</v>
      </c>
      <c r="N8" s="0" t="n">
        <f aca="false">C8/100</f>
        <v>0.005900167</v>
      </c>
      <c r="O8" s="0" t="n">
        <f aca="false">D8/100</f>
        <v>0.005900167</v>
      </c>
      <c r="P8" s="0" t="n">
        <f aca="false">E8/100</f>
        <v>0.005890458</v>
      </c>
      <c r="Q8" s="0" t="n">
        <f aca="false">F8/100</f>
        <v>0.00588075</v>
      </c>
      <c r="R8" s="0" t="n">
        <f aca="false">G8/100</f>
        <v>0.006197188</v>
      </c>
      <c r="S8" s="0" t="n">
        <f aca="false">H8/100</f>
        <v>0.006474375</v>
      </c>
      <c r="T8" s="0" t="n">
        <f aca="false">I8/100</f>
        <v>0.006689146</v>
      </c>
      <c r="U8" s="0" t="n">
        <f aca="false">J8/100</f>
        <v>0.00698775</v>
      </c>
      <c r="V8" s="0" t="n">
        <f aca="false">K8/100</f>
        <v>0.00719225</v>
      </c>
      <c r="W8" s="0" t="n">
        <f aca="false">L8/100</f>
        <v>0.007450167</v>
      </c>
      <c r="Y8" s="1" t="n">
        <v>0.4</v>
      </c>
      <c r="AA8" s="7" t="e">
        <f aca="false">qlSpreadCdsHelper(CONCATENATE("HRH_",$B8,C$1),N8,C$1,3,"TARGET","Quarterly","Unadjusted","OldCDS","Actual/360",$Y8,[1]!YTS,TRUE(),TRUE())</f>
        <v>#NAME?</v>
      </c>
      <c r="AB8" s="7" t="e">
        <f aca="false">qlSpreadCdsHelper(CONCATENATE("HRH_",$B8,D$1),O8,D$1,3,"TARGET","Quarterly","Unadjusted","OldCDS","Actual/360",$Y8,[1]!YTS,TRUE(),TRUE())</f>
        <v>#NAME?</v>
      </c>
      <c r="AC8" s="7" t="e">
        <f aca="false">qlSpreadCdsHelper(CONCATENATE("HRH_",$B8,E$1),P8,E$1,3,"TARGET","Quarterly","Unadjusted","OldCDS","Actual/360",$Y8,[1]!YTS,TRUE(),TRUE())</f>
        <v>#NAME?</v>
      </c>
      <c r="AD8" s="7" t="e">
        <f aca="false">qlSpreadCdsHelper(CONCATENATE("HRH_",$B8,F$1),Q8,F$1,3,"TARGET","Quarterly","Unadjusted","OldCDS","Actual/360",$Y8,[1]!YTS,TRUE(),TRUE())</f>
        <v>#NAME?</v>
      </c>
      <c r="AE8" s="7" t="e">
        <f aca="false">qlSpreadCdsHelper(CONCATENATE("HRH_",$B8,G$1),R8,G$1,3,"TARGET","Quarterly","Unadjusted","OldCDS","Actual/360",$Y8,[1]!YTS,TRUE(),TRUE())</f>
        <v>#NAME?</v>
      </c>
      <c r="AF8" s="7" t="e">
        <f aca="false">qlSpreadCdsHelper(CONCATENATE("HRH_",$B8,H$1),S8,H$1,3,"TARGET","Quarterly","Unadjusted","OldCDS","Actual/360",$Y8,[1]!YTS,TRUE(),TRUE())</f>
        <v>#NAME?</v>
      </c>
      <c r="AG8" s="7" t="e">
        <f aca="false">qlSpreadCdsHelper(CONCATENATE("HRH_",$B8,I$1),T8,I$1,3,"TARGET","Quarterly","Unadjusted","OldCDS","Actual/360",$Y8,[1]!YTS,TRUE(),TRUE())</f>
        <v>#NAME?</v>
      </c>
      <c r="AH8" s="7" t="e">
        <f aca="false">qlSpreadCdsHelper(CONCATENATE("HRH_",$B8,J$1),U8,J$1,3,"TARGET","Quarterly","Unadjusted","OldCDS","Actual/360",$Y8,[1]!YTS,TRUE(),TRUE())</f>
        <v>#NAME?</v>
      </c>
      <c r="AI8" s="7" t="e">
        <f aca="false">qlSpreadCdsHelper(CONCATENATE("HRH_",$B8,K$1),V8,K$1,3,"TARGET","Quarterly","Unadjusted","OldCDS","Actual/360",$Y8,[1]!YTS,TRUE(),TRUE())</f>
        <v>#NAME?</v>
      </c>
      <c r="AJ8" s="7" t="e">
        <f aca="false">qlSpreadCdsHelper(CONCATENATE("HRH_",$B8,L$1),W8,L$1,3,"TARGET","Quarterly","Unadjusted","OldCDS","Actual/360",$Y8,[1]!YTS,TRUE(),TRUE())</f>
        <v>#NAME?</v>
      </c>
      <c r="AK8" s="1" t="n">
        <v>1</v>
      </c>
      <c r="AL8" s="0" t="e">
        <f aca="false">qlPiecewiseHazardRateCurve(CONCATENATE("HRC_",$B8),AA8:AJ8,"Actual/360","TARGET","BACKWARDFLAT")</f>
        <v>#NAME?</v>
      </c>
      <c r="AM8" s="0" t="e">
        <f aca="false">qlIssuer(CONCATENATE("ISS_",$B8),AL8,qlDefaultEvent(CONCATENATE("Evetis",$B8),"NONE",qlCalendarAdvance("TARGET",qlSettingsEvaluationDate(),"-1M"),"EUR","SeniorSec",qlCalendarAdvance("TARGET",qlSettingsEvaluationDate(),"-1M"),0.4))</f>
        <v>#NAME?</v>
      </c>
      <c r="AO8" s="0" t="e">
        <f aca="false">qlDefaultTSDefaultProbability(AL8,qlCalendarAdvance("TARGET",qlSettingsEvaluationDate(),"5y"),TRUE())</f>
        <v>#NAME?</v>
      </c>
      <c r="AP8" s="8" t="e">
        <f aca="false">ohRangeRetrieveError(AO8)</f>
        <v>#NAME?</v>
      </c>
      <c r="AR8" s="1" t="str">
        <f aca="false">IF(AND(L8&gt;'[2]10Yr-Aggregated-Transitions'!$AL$26,L8&lt;='[2]10Yr-Aggregated-Transitions'!$AM$26),'[2]10Yr-Aggregated-Transitions'!$AK$26,IF(AND(L8&gt;'[2]10Yr-Aggregated-Transitions'!$AL$27,L8&lt;='[2]10Yr-Aggregated-Transitions'!$AM$27),'[2]10Yr-Aggregated-Transitions'!$AK$27,IF(AND(L8&gt;'[2]10Yr-Aggregated-Transitions'!$AL$28,L8&lt;='[2]10Yr-Aggregated-Transitions'!$AM$28),'[2]10Yr-Aggregated-Transitions'!$AK$28,IF(AND(L8&gt;'[2]10Yr-Aggregated-Transitions'!$AL$29,L8&lt;='[2]10Yr-Aggregated-Transitions'!$AM$29),'[2]10Yr-Aggregated-Transitions'!$AK$29,IF(AND(L8&gt;'[2]10Yr-Aggregated-Transitions'!$AL$30,L8&lt;='[2]10Yr-Aggregated-Transitions'!$AM$30),'[2]10Yr-Aggregated-Transitions'!$AK$30)))))</f>
        <v>AA</v>
      </c>
      <c r="AS8" s="1" t="str">
        <f aca="false">IF(AR8=FALSE(),IF(AND(L8&gt;'[2]10Yr-Aggregated-Transitions'!$AL$31,L8&lt;='[2]10Yr-Aggregated-Transitions'!$AM$31),'[2]10Yr-Aggregated-Transitions'!$AK$31,IF(L8&gt;'[2]10Yr-Aggregated-Transitions'!$AL$32,'[2]10Yr-Aggregated-Transitions'!$AK$32)),AR8)</f>
        <v>AA</v>
      </c>
      <c r="AT8" s="0" t="str">
        <f aca="false">VLOOKUP(AS8,'[2]10Yr-Aggregated-Transitions'!$AO$26:$AP$32,2)</f>
        <v>AA_Risk_DFTS#0005</v>
      </c>
      <c r="AU8" s="0" t="e">
        <f aca="false">qlIssuer("RISK_ISS_"&amp;$B8,AT8,qlDefaultEvent(CONCATENATE("EvetisR",$B8),"NONE",qlCalendarAdvance("TARGET",qlSettingsEvaluationDate(),"-1M"),"EUR","SeniorSec",qlCalendarAdvance("TARGET",qlSettingsEvaluationDate(),"-1M"),0.4))</f>
        <v>#NAME?</v>
      </c>
      <c r="AV8" s="0" t="e">
        <f aca="false">+(1-Y8)*AO8</f>
        <v>#NAME?</v>
      </c>
    </row>
    <row r="9" customFormat="false" ht="12.75" hidden="false" customHeight="false" outlineLevel="0" collapsed="false">
      <c r="A9" s="5" t="n">
        <v>8</v>
      </c>
      <c r="B9" s="6" t="s">
        <v>28</v>
      </c>
      <c r="C9" s="6" t="n">
        <v>0.5879173</v>
      </c>
      <c r="D9" s="6" t="n">
        <v>0.5879173</v>
      </c>
      <c r="E9" s="6" t="n">
        <v>0.5853437</v>
      </c>
      <c r="F9" s="6" t="n">
        <v>0.5827701</v>
      </c>
      <c r="G9" s="6" t="n">
        <v>0.6136548</v>
      </c>
      <c r="H9" s="6" t="n">
        <v>0.6273614</v>
      </c>
      <c r="I9" s="6" t="n">
        <v>0.6479667</v>
      </c>
      <c r="J9" s="6" t="n">
        <v>0.6551772</v>
      </c>
      <c r="K9" s="6" t="n">
        <v>0.6447387</v>
      </c>
      <c r="L9" s="6" t="n">
        <v>0.6138155</v>
      </c>
      <c r="N9" s="0" t="n">
        <f aca="false">C9/100</f>
        <v>0.005879173</v>
      </c>
      <c r="O9" s="0" t="n">
        <f aca="false">D9/100</f>
        <v>0.005879173</v>
      </c>
      <c r="P9" s="0" t="n">
        <f aca="false">E9/100</f>
        <v>0.005853437</v>
      </c>
      <c r="Q9" s="0" t="n">
        <f aca="false">F9/100</f>
        <v>0.005827701</v>
      </c>
      <c r="R9" s="0" t="n">
        <f aca="false">G9/100</f>
        <v>0.006136548</v>
      </c>
      <c r="S9" s="0" t="n">
        <f aca="false">H9/100</f>
        <v>0.006273614</v>
      </c>
      <c r="T9" s="0" t="n">
        <f aca="false">I9/100</f>
        <v>0.006479667</v>
      </c>
      <c r="U9" s="0" t="n">
        <f aca="false">J9/100</f>
        <v>0.006551772</v>
      </c>
      <c r="V9" s="0" t="n">
        <f aca="false">K9/100</f>
        <v>0.006447387</v>
      </c>
      <c r="W9" s="0" t="n">
        <f aca="false">L9/100</f>
        <v>0.006138155</v>
      </c>
      <c r="Y9" s="1" t="n">
        <v>0.4</v>
      </c>
      <c r="AA9" s="7" t="e">
        <f aca="false">qlSpreadCdsHelper(CONCATENATE("HRH_",$B9,C$1),N9,C$1,3,"TARGET","Quarterly","Unadjusted","OldCDS","Actual/360",$Y9,[1]!YTS,TRUE(),TRUE())</f>
        <v>#NAME?</v>
      </c>
      <c r="AB9" s="7" t="e">
        <f aca="false">qlSpreadCdsHelper(CONCATENATE("HRH_",$B9,D$1),O9,D$1,3,"TARGET","Quarterly","Unadjusted","OldCDS","Actual/360",$Y9,[1]!YTS,TRUE(),TRUE())</f>
        <v>#NAME?</v>
      </c>
      <c r="AC9" s="7" t="e">
        <f aca="false">qlSpreadCdsHelper(CONCATENATE("HRH_",$B9,E$1),P9,E$1,3,"TARGET","Quarterly","Unadjusted","OldCDS","Actual/360",$Y9,[1]!YTS,TRUE(),TRUE())</f>
        <v>#NAME?</v>
      </c>
      <c r="AD9" s="7" t="e">
        <f aca="false">qlSpreadCdsHelper(CONCATENATE("HRH_",$B9,F$1),Q9,F$1,3,"TARGET","Quarterly","Unadjusted","OldCDS","Actual/360",$Y9,[1]!YTS,TRUE(),TRUE())</f>
        <v>#NAME?</v>
      </c>
      <c r="AE9" s="7" t="e">
        <f aca="false">qlSpreadCdsHelper(CONCATENATE("HRH_",$B9,G$1),R9,G$1,3,"TARGET","Quarterly","Unadjusted","OldCDS","Actual/360",$Y9,[1]!YTS,TRUE(),TRUE())</f>
        <v>#NAME?</v>
      </c>
      <c r="AF9" s="7" t="e">
        <f aca="false">qlSpreadCdsHelper(CONCATENATE("HRH_",$B9,H$1),S9,H$1,3,"TARGET","Quarterly","Unadjusted","OldCDS","Actual/360",$Y9,[1]!YTS,TRUE(),TRUE())</f>
        <v>#NAME?</v>
      </c>
      <c r="AG9" s="7" t="e">
        <f aca="false">qlSpreadCdsHelper(CONCATENATE("HRH_",$B9,I$1),T9,I$1,3,"TARGET","Quarterly","Unadjusted","OldCDS","Actual/360",$Y9,[1]!YTS,TRUE(),TRUE())</f>
        <v>#NAME?</v>
      </c>
      <c r="AH9" s="7" t="e">
        <f aca="false">qlSpreadCdsHelper(CONCATENATE("HRH_",$B9,J$1),U9,J$1,3,"TARGET","Quarterly","Unadjusted","OldCDS","Actual/360",$Y9,[1]!YTS,TRUE(),TRUE())</f>
        <v>#NAME?</v>
      </c>
      <c r="AI9" s="7" t="e">
        <f aca="false">qlSpreadCdsHelper(CONCATENATE("HRH_",$B9,K$1),V9,K$1,3,"TARGET","Quarterly","Unadjusted","OldCDS","Actual/360",$Y9,[1]!YTS,TRUE(),TRUE())</f>
        <v>#NAME?</v>
      </c>
      <c r="AJ9" s="7" t="e">
        <f aca="false">qlSpreadCdsHelper(CONCATENATE("HRH_",$B9,L$1),W9,L$1,3,"TARGET","Quarterly","Unadjusted","OldCDS","Actual/360",$Y9,[1]!YTS,TRUE(),TRUE())</f>
        <v>#NAME?</v>
      </c>
      <c r="AK9" s="1" t="n">
        <v>1</v>
      </c>
      <c r="AL9" s="0" t="e">
        <f aca="false">qlPiecewiseHazardRateCurve(CONCATENATE("HRC_",$B9),AA9:AJ9,"Actual/360","TARGET","BACKWARDFLAT")</f>
        <v>#NAME?</v>
      </c>
      <c r="AM9" s="0" t="e">
        <f aca="false">qlIssuer(CONCATENATE("ISS_",$B9),AL9,qlDefaultEvent(CONCATENATE("Evetis",$B9),"NONE",qlCalendarAdvance("TARGET",qlSettingsEvaluationDate(),"-1M"),"EUR","SeniorSec",qlCalendarAdvance("TARGET",qlSettingsEvaluationDate(),"-1M"),0.4))</f>
        <v>#NAME?</v>
      </c>
      <c r="AO9" s="0" t="e">
        <f aca="false">qlDefaultTSDefaultProbability(AL9,qlCalendarAdvance("TARGET",qlSettingsEvaluationDate(),"5y"),TRUE())</f>
        <v>#NAME?</v>
      </c>
      <c r="AP9" s="8" t="e">
        <f aca="false">ohRangeRetrieveError(AO9)</f>
        <v>#NAME?</v>
      </c>
      <c r="AR9" s="1" t="str">
        <f aca="false">IF(AND(L9&gt;'[2]10Yr-Aggregated-Transitions'!$AL$26,L9&lt;='[2]10Yr-Aggregated-Transitions'!$AM$26),'[2]10Yr-Aggregated-Transitions'!$AK$26,IF(AND(L9&gt;'[2]10Yr-Aggregated-Transitions'!$AL$27,L9&lt;='[2]10Yr-Aggregated-Transitions'!$AM$27),'[2]10Yr-Aggregated-Transitions'!$AK$27,IF(AND(L9&gt;'[2]10Yr-Aggregated-Transitions'!$AL$28,L9&lt;='[2]10Yr-Aggregated-Transitions'!$AM$28),'[2]10Yr-Aggregated-Transitions'!$AK$28,IF(AND(L9&gt;'[2]10Yr-Aggregated-Transitions'!$AL$29,L9&lt;='[2]10Yr-Aggregated-Transitions'!$AM$29),'[2]10Yr-Aggregated-Transitions'!$AK$29,IF(AND(L9&gt;'[2]10Yr-Aggregated-Transitions'!$AL$30,L9&lt;='[2]10Yr-Aggregated-Transitions'!$AM$30),'[2]10Yr-Aggregated-Transitions'!$AK$30)))))</f>
        <v>AA</v>
      </c>
      <c r="AS9" s="1" t="str">
        <f aca="false">IF(AR9=FALSE(),IF(AND(L9&gt;'[2]10Yr-Aggregated-Transitions'!$AL$31,L9&lt;='[2]10Yr-Aggregated-Transitions'!$AM$31),'[2]10Yr-Aggregated-Transitions'!$AK$31,IF(L9&gt;'[2]10Yr-Aggregated-Transitions'!$AL$32,'[2]10Yr-Aggregated-Transitions'!$AK$32)),AR9)</f>
        <v>AA</v>
      </c>
      <c r="AT9" s="0" t="str">
        <f aca="false">VLOOKUP(AS9,'[2]10Yr-Aggregated-Transitions'!$AO$26:$AP$32,2)</f>
        <v>AA_Risk_DFTS#0005</v>
      </c>
      <c r="AU9" s="0" t="e">
        <f aca="false">qlIssuer("RISK_ISS_"&amp;$B9,AT9,qlDefaultEvent(CONCATENATE("EvetisR",$B9),"NONE",qlCalendarAdvance("TARGET",qlSettingsEvaluationDate(),"-1M"),"EUR","SeniorSec",qlCalendarAdvance("TARGET",qlSettingsEvaluationDate(),"-1M"),0.4))</f>
        <v>#NAME?</v>
      </c>
      <c r="AV9" s="0" t="e">
        <f aca="false">+(1-Y9)*AO9</f>
        <v>#NAME?</v>
      </c>
    </row>
    <row r="10" customFormat="false" ht="12.75" hidden="false" customHeight="false" outlineLevel="0" collapsed="false">
      <c r="A10" s="5" t="n">
        <v>9</v>
      </c>
      <c r="B10" s="6" t="s">
        <v>29</v>
      </c>
      <c r="C10" s="6" t="n">
        <v>2.6691033</v>
      </c>
      <c r="D10" s="6" t="n">
        <v>2.6691033</v>
      </c>
      <c r="E10" s="6" t="n">
        <v>2.642357</v>
      </c>
      <c r="F10" s="6" t="n">
        <v>2.642357</v>
      </c>
      <c r="G10" s="6" t="n">
        <v>2.5475454</v>
      </c>
      <c r="H10" s="6" t="n">
        <v>2.4552918</v>
      </c>
      <c r="I10" s="6" t="n">
        <v>2.3969135</v>
      </c>
      <c r="J10" s="6" t="n">
        <v>2.3510999</v>
      </c>
      <c r="K10" s="6" t="n">
        <v>2.2975524</v>
      </c>
      <c r="L10" s="6" t="n">
        <v>2.2284588</v>
      </c>
      <c r="N10" s="0" t="n">
        <f aca="false">C10/100</f>
        <v>0.026691033</v>
      </c>
      <c r="O10" s="0" t="n">
        <f aca="false">D10/100</f>
        <v>0.026691033</v>
      </c>
      <c r="P10" s="0" t="n">
        <f aca="false">E10/100</f>
        <v>0.02642357</v>
      </c>
      <c r="Q10" s="0" t="n">
        <f aca="false">F10/100</f>
        <v>0.02642357</v>
      </c>
      <c r="R10" s="0" t="n">
        <f aca="false">G10/100</f>
        <v>0.025475454</v>
      </c>
      <c r="S10" s="0" t="n">
        <f aca="false">H10/100</f>
        <v>0.024552918</v>
      </c>
      <c r="T10" s="0" t="n">
        <f aca="false">I10/100</f>
        <v>0.023969135</v>
      </c>
      <c r="U10" s="0" t="n">
        <f aca="false">J10/100</f>
        <v>0.023510999</v>
      </c>
      <c r="V10" s="0" t="n">
        <f aca="false">K10/100</f>
        <v>0.022975524</v>
      </c>
      <c r="W10" s="0" t="n">
        <f aca="false">L10/100</f>
        <v>0.022284588</v>
      </c>
      <c r="Y10" s="1" t="n">
        <v>0.4</v>
      </c>
      <c r="AA10" s="7" t="e">
        <f aca="false">qlSpreadCdsHelper(CONCATENATE("HRH_",$B10,C$1),N10,C$1,3,"TARGET","Quarterly","Unadjusted","OldCDS","Actual/360",$Y10,[1]!YTS,TRUE(),TRUE())</f>
        <v>#NAME?</v>
      </c>
      <c r="AB10" s="7" t="e">
        <f aca="false">qlSpreadCdsHelper(CONCATENATE("HRH_",$B10,D$1),O10,D$1,3,"TARGET","Quarterly","Unadjusted","OldCDS","Actual/360",$Y10,[1]!YTS,TRUE(),TRUE())</f>
        <v>#NAME?</v>
      </c>
      <c r="AC10" s="7" t="e">
        <f aca="false">qlSpreadCdsHelper(CONCATENATE("HRH_",$B10,E$1),P10,E$1,3,"TARGET","Quarterly","Unadjusted","OldCDS","Actual/360",$Y10,[1]!YTS,TRUE(),TRUE())</f>
        <v>#NAME?</v>
      </c>
      <c r="AD10" s="7" t="e">
        <f aca="false">qlSpreadCdsHelper(CONCATENATE("HRH_",$B10,F$1),Q10,F$1,3,"TARGET","Quarterly","Unadjusted","OldCDS","Actual/360",$Y10,[1]!YTS,TRUE(),TRUE())</f>
        <v>#NAME?</v>
      </c>
      <c r="AE10" s="7" t="e">
        <f aca="false">qlSpreadCdsHelper(CONCATENATE("HRH_",$B10,G$1),R10,G$1,3,"TARGET","Quarterly","Unadjusted","OldCDS","Actual/360",$Y10,[1]!YTS,TRUE(),TRUE())</f>
        <v>#NAME?</v>
      </c>
      <c r="AF10" s="7" t="e">
        <f aca="false">qlSpreadCdsHelper(CONCATENATE("HRH_",$B10,H$1),S10,H$1,3,"TARGET","Quarterly","Unadjusted","OldCDS","Actual/360",$Y10,[1]!YTS,TRUE(),TRUE())</f>
        <v>#NAME?</v>
      </c>
      <c r="AG10" s="7" t="e">
        <f aca="false">qlSpreadCdsHelper(CONCATENATE("HRH_",$B10,I$1),T10,I$1,3,"TARGET","Quarterly","Unadjusted","OldCDS","Actual/360",$Y10,[1]!YTS,TRUE(),TRUE())</f>
        <v>#NAME?</v>
      </c>
      <c r="AH10" s="7" t="e">
        <f aca="false">qlSpreadCdsHelper(CONCATENATE("HRH_",$B10,J$1),U10,J$1,3,"TARGET","Quarterly","Unadjusted","OldCDS","Actual/360",$Y10,[1]!YTS,TRUE(),TRUE())</f>
        <v>#NAME?</v>
      </c>
      <c r="AI10" s="7" t="e">
        <f aca="false">qlSpreadCdsHelper(CONCATENATE("HRH_",$B10,K$1),V10,K$1,3,"TARGET","Quarterly","Unadjusted","OldCDS","Actual/360",$Y10,[1]!YTS,TRUE(),TRUE())</f>
        <v>#NAME?</v>
      </c>
      <c r="AJ10" s="7" t="e">
        <f aca="false">qlSpreadCdsHelper(CONCATENATE("HRH_",$B10,L$1),W10,L$1,3,"TARGET","Quarterly","Unadjusted","OldCDS","Actual/360",$Y10,[1]!YTS,TRUE(),TRUE())</f>
        <v>#NAME?</v>
      </c>
      <c r="AK10" s="1" t="n">
        <v>1</v>
      </c>
      <c r="AL10" s="0" t="e">
        <f aca="false">qlPiecewiseHazardRateCurve(CONCATENATE("HRC_",$B10),AA10:AJ10,"Actual/360","TARGET","BACKWARDFLAT")</f>
        <v>#NAME?</v>
      </c>
      <c r="AM10" s="0" t="e">
        <f aca="false">qlIssuer(CONCATENATE("ISS_",$B10),AL10,qlDefaultEvent(CONCATENATE("Evetis",$B10),"NONE",qlCalendarAdvance("TARGET",qlSettingsEvaluationDate(),"-1M"),"EUR","SeniorSec",qlCalendarAdvance("TARGET",qlSettingsEvaluationDate(),"-1M"),0.4))</f>
        <v>#NAME?</v>
      </c>
      <c r="AO10" s="0" t="e">
        <f aca="false">qlDefaultTSDefaultProbability(AL10,qlCalendarAdvance("TARGET",qlSettingsEvaluationDate(),"5y"),TRUE())</f>
        <v>#NAME?</v>
      </c>
      <c r="AP10" s="8" t="e">
        <f aca="false">ohRangeRetrieveError(AO10)</f>
        <v>#NAME?</v>
      </c>
      <c r="AR10" s="1" t="str">
        <f aca="false">IF(AND(L10&gt;'[2]10Yr-Aggregated-Transitions'!$AL$26,L10&lt;='[2]10Yr-Aggregated-Transitions'!$AM$26),'[2]10Yr-Aggregated-Transitions'!$AK$26,IF(AND(L10&gt;'[2]10Yr-Aggregated-Transitions'!$AL$27,L10&lt;='[2]10Yr-Aggregated-Transitions'!$AM$27),'[2]10Yr-Aggregated-Transitions'!$AK$27,IF(AND(L10&gt;'[2]10Yr-Aggregated-Transitions'!$AL$28,L10&lt;='[2]10Yr-Aggregated-Transitions'!$AM$28),'[2]10Yr-Aggregated-Transitions'!$AK$28,IF(AND(L10&gt;'[2]10Yr-Aggregated-Transitions'!$AL$29,L10&lt;='[2]10Yr-Aggregated-Transitions'!$AM$29),'[2]10Yr-Aggregated-Transitions'!$AK$29,IF(AND(L10&gt;'[2]10Yr-Aggregated-Transitions'!$AL$30,L10&lt;='[2]10Yr-Aggregated-Transitions'!$AM$30),'[2]10Yr-Aggregated-Transitions'!$AK$30)))))</f>
        <v>BB</v>
      </c>
      <c r="AS10" s="1" t="str">
        <f aca="false">IF(AR10=FALSE(),IF(AND(L10&gt;'[2]10Yr-Aggregated-Transitions'!$AL$31,L10&lt;='[2]10Yr-Aggregated-Transitions'!$AM$31),'[2]10Yr-Aggregated-Transitions'!$AK$31,IF(L10&gt;'[2]10Yr-Aggregated-Transitions'!$AL$32,'[2]10Yr-Aggregated-Transitions'!$AK$32)),AR10)</f>
        <v>BB</v>
      </c>
      <c r="AT10" s="0" t="str">
        <f aca="false">VLOOKUP(AS10,'[2]10Yr-Aggregated-Transitions'!$AO$26:$AP$32,2)</f>
        <v>BB_Risk_DFTS#0005</v>
      </c>
      <c r="AU10" s="0" t="e">
        <f aca="false">qlIssuer("RISK_ISS_"&amp;$B10,AT10,qlDefaultEvent(CONCATENATE("EvetisR",$B10),"NONE",qlCalendarAdvance("TARGET",qlSettingsEvaluationDate(),"-1M"),"EUR","SeniorSec",qlCalendarAdvance("TARGET",qlSettingsEvaluationDate(),"-1M"),0.4))</f>
        <v>#NAME?</v>
      </c>
      <c r="AV10" s="0" t="e">
        <f aca="false">+(1-Y10)*AO10</f>
        <v>#NAME?</v>
      </c>
    </row>
    <row r="11" customFormat="false" ht="12.75" hidden="false" customHeight="false" outlineLevel="0" collapsed="false">
      <c r="A11" s="5" t="n">
        <v>10</v>
      </c>
      <c r="B11" s="6" t="s">
        <v>30</v>
      </c>
      <c r="C11" s="9" t="n">
        <v>1.37359754608696</v>
      </c>
      <c r="D11" s="9" t="n">
        <v>1.37286806608696</v>
      </c>
      <c r="E11" s="9" t="n">
        <v>1.38286005913043</v>
      </c>
      <c r="F11" s="9" t="n">
        <v>1.39284950173913</v>
      </c>
      <c r="G11" s="9" t="n">
        <v>1.46441658347826</v>
      </c>
      <c r="H11" s="9" t="n">
        <v>1.48371422608696</v>
      </c>
      <c r="I11" s="9" t="n">
        <v>1.48485274695652</v>
      </c>
      <c r="J11" s="9" t="n">
        <v>1.4568568826087</v>
      </c>
      <c r="K11" s="9" t="n">
        <v>1.40400049130435</v>
      </c>
      <c r="L11" s="9" t="n">
        <v>1.36684462173913</v>
      </c>
      <c r="N11" s="0" t="n">
        <f aca="false">C11/100</f>
        <v>0.0137359754608696</v>
      </c>
      <c r="O11" s="0" t="n">
        <f aca="false">D11/100</f>
        <v>0.0137286806608696</v>
      </c>
      <c r="P11" s="0" t="n">
        <f aca="false">E11/100</f>
        <v>0.0138286005913043</v>
      </c>
      <c r="Q11" s="0" t="n">
        <f aca="false">F11/100</f>
        <v>0.0139284950173913</v>
      </c>
      <c r="R11" s="0" t="n">
        <f aca="false">G11/100</f>
        <v>0.0146441658347826</v>
      </c>
      <c r="S11" s="0" t="n">
        <f aca="false">H11/100</f>
        <v>0.0148371422608696</v>
      </c>
      <c r="T11" s="0" t="n">
        <f aca="false">I11/100</f>
        <v>0.0148485274695652</v>
      </c>
      <c r="U11" s="0" t="n">
        <f aca="false">J11/100</f>
        <v>0.014568568826087</v>
      </c>
      <c r="V11" s="0" t="n">
        <f aca="false">K11/100</f>
        <v>0.0140400049130435</v>
      </c>
      <c r="W11" s="0" t="n">
        <f aca="false">L11/100</f>
        <v>0.0136684462173913</v>
      </c>
      <c r="Y11" s="1" t="n">
        <v>0.4</v>
      </c>
      <c r="AA11" s="7" t="e">
        <f aca="false">qlSpreadCdsHelper(CONCATENATE("HRH_",$B11,C$1),N11,C$1,3,"TARGET","Quarterly","Unadjusted","OldCDS","Actual/360",$Y11,[1]!YTS,TRUE(),TRUE())</f>
        <v>#NAME?</v>
      </c>
      <c r="AB11" s="7" t="e">
        <f aca="false">qlSpreadCdsHelper(CONCATENATE("HRH_",$B11,D$1),O11,D$1,3,"TARGET","Quarterly","Unadjusted","OldCDS","Actual/360",$Y11,[1]!YTS,TRUE(),TRUE())</f>
        <v>#NAME?</v>
      </c>
      <c r="AC11" s="7" t="e">
        <f aca="false">qlSpreadCdsHelper(CONCATENATE("HRH_",$B11,E$1),P11,E$1,3,"TARGET","Quarterly","Unadjusted","OldCDS","Actual/360",$Y11,[1]!YTS,TRUE(),TRUE())</f>
        <v>#NAME?</v>
      </c>
      <c r="AD11" s="7" t="e">
        <f aca="false">qlSpreadCdsHelper(CONCATENATE("HRH_",$B11,F$1),Q11,F$1,3,"TARGET","Quarterly","Unadjusted","OldCDS","Actual/360",$Y11,[1]!YTS,TRUE(),TRUE())</f>
        <v>#NAME?</v>
      </c>
      <c r="AE11" s="7" t="e">
        <f aca="false">qlSpreadCdsHelper(CONCATENATE("HRH_",$B11,G$1),R11,G$1,3,"TARGET","Quarterly","Unadjusted","OldCDS","Actual/360",$Y11,[1]!YTS,TRUE(),TRUE())</f>
        <v>#NAME?</v>
      </c>
      <c r="AF11" s="7" t="e">
        <f aca="false">qlSpreadCdsHelper(CONCATENATE("HRH_",$B11,H$1),S11,H$1,3,"TARGET","Quarterly","Unadjusted","OldCDS","Actual/360",$Y11,[1]!YTS,TRUE(),TRUE())</f>
        <v>#NAME?</v>
      </c>
      <c r="AG11" s="7" t="e">
        <f aca="false">qlSpreadCdsHelper(CONCATENATE("HRH_",$B11,I$1),T11,I$1,3,"TARGET","Quarterly","Unadjusted","OldCDS","Actual/360",$Y11,[1]!YTS,TRUE(),TRUE())</f>
        <v>#NAME?</v>
      </c>
      <c r="AH11" s="7" t="e">
        <f aca="false">qlSpreadCdsHelper(CONCATENATE("HRH_",$B11,J$1),U11,J$1,3,"TARGET","Quarterly","Unadjusted","OldCDS","Actual/360",$Y11,[1]!YTS,TRUE(),TRUE())</f>
        <v>#NAME?</v>
      </c>
      <c r="AI11" s="7" t="e">
        <f aca="false">qlSpreadCdsHelper(CONCATENATE("HRH_",$B11,K$1),V11,K$1,3,"TARGET","Quarterly","Unadjusted","OldCDS","Actual/360",$Y11,[1]!YTS,TRUE(),TRUE())</f>
        <v>#NAME?</v>
      </c>
      <c r="AJ11" s="7" t="e">
        <f aca="false">qlSpreadCdsHelper(CONCATENATE("HRH_",$B11,L$1),W11,L$1,3,"TARGET","Quarterly","Unadjusted","OldCDS","Actual/360",$Y11,[1]!YTS,TRUE(),TRUE())</f>
        <v>#NAME?</v>
      </c>
      <c r="AK11" s="1" t="n">
        <v>1</v>
      </c>
      <c r="AL11" s="0" t="e">
        <f aca="false">qlPiecewiseHazardRateCurve(CONCATENATE("HRC_",$B11),AA11:AJ11,"Actual/360","TARGET","BACKWARDFLAT")</f>
        <v>#NAME?</v>
      </c>
      <c r="AM11" s="0" t="e">
        <f aca="false">qlIssuer(CONCATENATE("ISS_",$B11),AL11,qlDefaultEvent(CONCATENATE("Evetis",$B11),"NONE",qlCalendarAdvance("TARGET",qlSettingsEvaluationDate(),"-1M"),"EUR","SeniorSec",qlCalendarAdvance("TARGET",qlSettingsEvaluationDate(),"-1M"),0.4))</f>
        <v>#NAME?</v>
      </c>
      <c r="AO11" s="0" t="e">
        <f aca="false">qlDefaultTSDefaultProbability(AL11,qlCalendarAdvance("TARGET",qlSettingsEvaluationDate(),"5y"),TRUE())</f>
        <v>#NAME?</v>
      </c>
      <c r="AP11" s="8" t="e">
        <f aca="false">ohRangeRetrieveError(AO11)</f>
        <v>#NAME?</v>
      </c>
      <c r="AR11" s="1" t="str">
        <f aca="false">IF(AND(L11&gt;'[2]10Yr-Aggregated-Transitions'!$AL$26,L11&lt;='[2]10Yr-Aggregated-Transitions'!$AM$26),'[2]10Yr-Aggregated-Transitions'!$AK$26,IF(AND(L11&gt;'[2]10Yr-Aggregated-Transitions'!$AL$27,L11&lt;='[2]10Yr-Aggregated-Transitions'!$AM$27),'[2]10Yr-Aggregated-Transitions'!$AK$27,IF(AND(L11&gt;'[2]10Yr-Aggregated-Transitions'!$AL$28,L11&lt;='[2]10Yr-Aggregated-Transitions'!$AM$28),'[2]10Yr-Aggregated-Transitions'!$AK$28,IF(AND(L11&gt;'[2]10Yr-Aggregated-Transitions'!$AL$29,L11&lt;='[2]10Yr-Aggregated-Transitions'!$AM$29),'[2]10Yr-Aggregated-Transitions'!$AK$29,IF(AND(L11&gt;'[2]10Yr-Aggregated-Transitions'!$AL$30,L11&lt;='[2]10Yr-Aggregated-Transitions'!$AM$30),'[2]10Yr-Aggregated-Transitions'!$AK$30)))))</f>
        <v>A</v>
      </c>
      <c r="AS11" s="1" t="str">
        <f aca="false">IF(AR11=FALSE(),IF(AND(L11&gt;'[2]10Yr-Aggregated-Transitions'!$AL$31,L11&lt;='[2]10Yr-Aggregated-Transitions'!$AM$31),'[2]10Yr-Aggregated-Transitions'!$AK$31,IF(L11&gt;'[2]10Yr-Aggregated-Transitions'!$AL$32,'[2]10Yr-Aggregated-Transitions'!$AK$32)),AR11)</f>
        <v>A</v>
      </c>
      <c r="AT11" s="0" t="str">
        <f aca="false">VLOOKUP(AS11,'[2]10Yr-Aggregated-Transitions'!$AO$26:$AP$32,2)</f>
        <v>A_Risk_DFTS#0005</v>
      </c>
      <c r="AU11" s="0" t="e">
        <f aca="false">qlIssuer("RISK_ISS_"&amp;$B11,AT11,qlDefaultEvent(CONCATENATE("EvetisR",$B11),"NONE",qlCalendarAdvance("TARGET",qlSettingsEvaluationDate(),"-1M"),"EUR","SeniorSec",qlCalendarAdvance("TARGET",qlSettingsEvaluationDate(),"-1M"),0.4))</f>
        <v>#NAME?</v>
      </c>
      <c r="AV11" s="0" t="e">
        <f aca="false">+(1-Y11)*AO11</f>
        <v>#NAME?</v>
      </c>
    </row>
    <row r="12" customFormat="false" ht="12.75" hidden="false" customHeight="false" outlineLevel="0" collapsed="false">
      <c r="A12" s="5" t="n">
        <v>11</v>
      </c>
      <c r="B12" s="6" t="s">
        <v>31</v>
      </c>
      <c r="C12" s="6" t="n">
        <v>0.86415</v>
      </c>
      <c r="D12" s="6" t="n">
        <v>0.86415</v>
      </c>
      <c r="E12" s="6" t="n">
        <v>0.6469076</v>
      </c>
      <c r="F12" s="6" t="n">
        <v>0.6469076</v>
      </c>
      <c r="G12" s="6" t="n">
        <v>0.6661193</v>
      </c>
      <c r="H12" s="6" t="n">
        <v>0.6655932</v>
      </c>
      <c r="I12" s="6" t="n">
        <v>0.6833104</v>
      </c>
      <c r="J12" s="6" t="n">
        <v>0.6981315</v>
      </c>
      <c r="K12" s="6" t="n">
        <v>0.7073227</v>
      </c>
      <c r="L12" s="6" t="n">
        <v>0.7156972</v>
      </c>
      <c r="N12" s="0" t="n">
        <f aca="false">C12/100</f>
        <v>0.0086415</v>
      </c>
      <c r="O12" s="0" t="n">
        <f aca="false">D12/100</f>
        <v>0.0086415</v>
      </c>
      <c r="P12" s="0" t="n">
        <f aca="false">E12/100</f>
        <v>0.006469076</v>
      </c>
      <c r="Q12" s="0" t="n">
        <f aca="false">F12/100</f>
        <v>0.006469076</v>
      </c>
      <c r="R12" s="0" t="n">
        <f aca="false">G12/100</f>
        <v>0.006661193</v>
      </c>
      <c r="S12" s="0" t="n">
        <f aca="false">H12/100</f>
        <v>0.006655932</v>
      </c>
      <c r="T12" s="0" t="n">
        <f aca="false">I12/100</f>
        <v>0.006833104</v>
      </c>
      <c r="U12" s="0" t="n">
        <f aca="false">J12/100</f>
        <v>0.006981315</v>
      </c>
      <c r="V12" s="0" t="n">
        <f aca="false">K12/100</f>
        <v>0.007073227</v>
      </c>
      <c r="W12" s="0" t="n">
        <f aca="false">L12/100</f>
        <v>0.007156972</v>
      </c>
      <c r="Y12" s="1" t="n">
        <v>0.4</v>
      </c>
      <c r="AA12" s="7" t="e">
        <f aca="false">qlSpreadCdsHelper(CONCATENATE("HRH_",$B12,C$1),N12,C$1,3,"TARGET","Quarterly","Unadjusted","OldCDS","Actual/360",$Y12,[1]!YTS,TRUE(),TRUE())</f>
        <v>#NAME?</v>
      </c>
      <c r="AB12" s="7" t="e">
        <f aca="false">qlSpreadCdsHelper(CONCATENATE("HRH_",$B12,D$1),O12,D$1,3,"TARGET","Quarterly","Unadjusted","OldCDS","Actual/360",$Y12,[1]!YTS,TRUE(),TRUE())</f>
        <v>#NAME?</v>
      </c>
      <c r="AC12" s="7" t="e">
        <f aca="false">qlSpreadCdsHelper(CONCATENATE("HRH_",$B12,E$1),P12,E$1,3,"TARGET","Quarterly","Unadjusted","OldCDS","Actual/360",$Y12,[1]!YTS,TRUE(),TRUE())</f>
        <v>#NAME?</v>
      </c>
      <c r="AD12" s="7" t="e">
        <f aca="false">qlSpreadCdsHelper(CONCATENATE("HRH_",$B12,F$1),Q12,F$1,3,"TARGET","Quarterly","Unadjusted","OldCDS","Actual/360",$Y12,[1]!YTS,TRUE(),TRUE())</f>
        <v>#NAME?</v>
      </c>
      <c r="AE12" s="7" t="e">
        <f aca="false">qlSpreadCdsHelper(CONCATENATE("HRH_",$B12,G$1),R12,G$1,3,"TARGET","Quarterly","Unadjusted","OldCDS","Actual/360",$Y12,[1]!YTS,TRUE(),TRUE())</f>
        <v>#NAME?</v>
      </c>
      <c r="AF12" s="7" t="e">
        <f aca="false">qlSpreadCdsHelper(CONCATENATE("HRH_",$B12,H$1),S12,H$1,3,"TARGET","Quarterly","Unadjusted","OldCDS","Actual/360",$Y12,[1]!YTS,TRUE(),TRUE())</f>
        <v>#NAME?</v>
      </c>
      <c r="AG12" s="7" t="e">
        <f aca="false">qlSpreadCdsHelper(CONCATENATE("HRH_",$B12,I$1),T12,I$1,3,"TARGET","Quarterly","Unadjusted","OldCDS","Actual/360",$Y12,[1]!YTS,TRUE(),TRUE())</f>
        <v>#NAME?</v>
      </c>
      <c r="AH12" s="7" t="e">
        <f aca="false">qlSpreadCdsHelper(CONCATENATE("HRH_",$B12,J$1),U12,J$1,3,"TARGET","Quarterly","Unadjusted","OldCDS","Actual/360",$Y12,[1]!YTS,TRUE(),TRUE())</f>
        <v>#NAME?</v>
      </c>
      <c r="AI12" s="7" t="e">
        <f aca="false">qlSpreadCdsHelper(CONCATENATE("HRH_",$B12,K$1),V12,K$1,3,"TARGET","Quarterly","Unadjusted","OldCDS","Actual/360",$Y12,[1]!YTS,TRUE(),TRUE())</f>
        <v>#NAME?</v>
      </c>
      <c r="AJ12" s="7" t="e">
        <f aca="false">qlSpreadCdsHelper(CONCATENATE("HRH_",$B12,L$1),W12,L$1,3,"TARGET","Quarterly","Unadjusted","OldCDS","Actual/360",$Y12,[1]!YTS,TRUE(),TRUE())</f>
        <v>#NAME?</v>
      </c>
      <c r="AK12" s="1" t="n">
        <v>1</v>
      </c>
      <c r="AL12" s="0" t="e">
        <f aca="false">qlPiecewiseHazardRateCurve(CONCATENATE("HRC_",$B12),AA12:AJ12,"Actual/360","TARGET","BACKWARDFLAT")</f>
        <v>#NAME?</v>
      </c>
      <c r="AM12" s="0" t="e">
        <f aca="false">qlIssuer(CONCATENATE("ISS_",$B12),AL12,qlDefaultEvent(CONCATENATE("Evetis",$B12),"NONE",qlCalendarAdvance("TARGET",qlSettingsEvaluationDate(),"-1M"),"EUR","SeniorSec",qlCalendarAdvance("TARGET",qlSettingsEvaluationDate(),"-1M"),0.4))</f>
        <v>#NAME?</v>
      </c>
      <c r="AO12" s="0" t="e">
        <f aca="false">qlDefaultTSDefaultProbability(AL12,qlCalendarAdvance("TARGET",qlSettingsEvaluationDate(),"5y"),TRUE())</f>
        <v>#NAME?</v>
      </c>
      <c r="AP12" s="8" t="e">
        <f aca="false">ohRangeRetrieveError(AO12)</f>
        <v>#NAME?</v>
      </c>
      <c r="AR12" s="1" t="str">
        <f aca="false">IF(AND(L12&gt;'[2]10Yr-Aggregated-Transitions'!$AL$26,L12&lt;='[2]10Yr-Aggregated-Transitions'!$AM$26),'[2]10Yr-Aggregated-Transitions'!$AK$26,IF(AND(L12&gt;'[2]10Yr-Aggregated-Transitions'!$AL$27,L12&lt;='[2]10Yr-Aggregated-Transitions'!$AM$27),'[2]10Yr-Aggregated-Transitions'!$AK$27,IF(AND(L12&gt;'[2]10Yr-Aggregated-Transitions'!$AL$28,L12&lt;='[2]10Yr-Aggregated-Transitions'!$AM$28),'[2]10Yr-Aggregated-Transitions'!$AK$28,IF(AND(L12&gt;'[2]10Yr-Aggregated-Transitions'!$AL$29,L12&lt;='[2]10Yr-Aggregated-Transitions'!$AM$29),'[2]10Yr-Aggregated-Transitions'!$AK$29,IF(AND(L12&gt;'[2]10Yr-Aggregated-Transitions'!$AL$30,L12&lt;='[2]10Yr-Aggregated-Transitions'!$AM$30),'[2]10Yr-Aggregated-Transitions'!$AK$30)))))</f>
        <v>AA</v>
      </c>
      <c r="AS12" s="1" t="str">
        <f aca="false">IF(AR12=FALSE(),IF(AND(L12&gt;'[2]10Yr-Aggregated-Transitions'!$AL$31,L12&lt;='[2]10Yr-Aggregated-Transitions'!$AM$31),'[2]10Yr-Aggregated-Transitions'!$AK$31,IF(L12&gt;'[2]10Yr-Aggregated-Transitions'!$AL$32,'[2]10Yr-Aggregated-Transitions'!$AK$32)),AR12)</f>
        <v>AA</v>
      </c>
      <c r="AT12" s="0" t="str">
        <f aca="false">VLOOKUP(AS12,'[2]10Yr-Aggregated-Transitions'!$AO$26:$AP$32,2)</f>
        <v>AA_Risk_DFTS#0005</v>
      </c>
      <c r="AU12" s="0" t="e">
        <f aca="false">qlIssuer("RISK_ISS_"&amp;$B12,AT12,qlDefaultEvent(CONCATENATE("EvetisR",$B12),"NONE",qlCalendarAdvance("TARGET",qlSettingsEvaluationDate(),"-1M"),"EUR","SeniorSec",qlCalendarAdvance("TARGET",qlSettingsEvaluationDate(),"-1M"),0.4))</f>
        <v>#NAME?</v>
      </c>
      <c r="AV12" s="0" t="e">
        <f aca="false">+(1-Y12)*AO12</f>
        <v>#NAME?</v>
      </c>
    </row>
    <row r="13" customFormat="false" ht="12.75" hidden="false" customHeight="false" outlineLevel="0" collapsed="false">
      <c r="A13" s="5" t="n">
        <v>12</v>
      </c>
      <c r="B13" s="6" t="s">
        <v>32</v>
      </c>
      <c r="C13" s="6" t="n">
        <v>0.772698</v>
      </c>
      <c r="D13" s="6" t="n">
        <v>0.772698</v>
      </c>
      <c r="E13" s="6" t="n">
        <v>0.772698</v>
      </c>
      <c r="F13" s="6" t="n">
        <v>0.772698</v>
      </c>
      <c r="G13" s="6" t="n">
        <v>0.828796</v>
      </c>
      <c r="H13" s="6" t="n">
        <v>0.833636</v>
      </c>
      <c r="I13" s="6" t="n">
        <v>0.8528997</v>
      </c>
      <c r="J13" s="6" t="n">
        <v>0.8601776</v>
      </c>
      <c r="K13" s="6" t="n">
        <v>0.8634285</v>
      </c>
      <c r="L13" s="6" t="n">
        <v>0.8634055</v>
      </c>
      <c r="N13" s="0" t="n">
        <f aca="false">C13/100</f>
        <v>0.00772698</v>
      </c>
      <c r="O13" s="0" t="n">
        <f aca="false">D13/100</f>
        <v>0.00772698</v>
      </c>
      <c r="P13" s="0" t="n">
        <f aca="false">E13/100</f>
        <v>0.00772698</v>
      </c>
      <c r="Q13" s="0" t="n">
        <f aca="false">F13/100</f>
        <v>0.00772698</v>
      </c>
      <c r="R13" s="0" t="n">
        <f aca="false">G13/100</f>
        <v>0.00828796</v>
      </c>
      <c r="S13" s="0" t="n">
        <f aca="false">H13/100</f>
        <v>0.00833636</v>
      </c>
      <c r="T13" s="0" t="n">
        <f aca="false">I13/100</f>
        <v>0.008528997</v>
      </c>
      <c r="U13" s="0" t="n">
        <f aca="false">J13/100</f>
        <v>0.008601776</v>
      </c>
      <c r="V13" s="0" t="n">
        <f aca="false">K13/100</f>
        <v>0.008634285</v>
      </c>
      <c r="W13" s="0" t="n">
        <f aca="false">L13/100</f>
        <v>0.008634055</v>
      </c>
      <c r="Y13" s="1" t="n">
        <v>0.4</v>
      </c>
      <c r="AA13" s="7" t="e">
        <f aca="false">qlSpreadCdsHelper(CONCATENATE("HRH_",$B13,C$1),N13,C$1,3,"TARGET","Quarterly","Unadjusted","OldCDS","Actual/360",$Y13,[1]!YTS,TRUE(),TRUE())</f>
        <v>#NAME?</v>
      </c>
      <c r="AB13" s="7" t="e">
        <f aca="false">qlSpreadCdsHelper(CONCATENATE("HRH_",$B13,D$1),O13,D$1,3,"TARGET","Quarterly","Unadjusted","OldCDS","Actual/360",$Y13,[1]!YTS,TRUE(),TRUE())</f>
        <v>#NAME?</v>
      </c>
      <c r="AC13" s="7" t="e">
        <f aca="false">qlSpreadCdsHelper(CONCATENATE("HRH_",$B13,E$1),P13,E$1,3,"TARGET","Quarterly","Unadjusted","OldCDS","Actual/360",$Y13,[1]!YTS,TRUE(),TRUE())</f>
        <v>#NAME?</v>
      </c>
      <c r="AD13" s="7" t="e">
        <f aca="false">qlSpreadCdsHelper(CONCATENATE("HRH_",$B13,F$1),Q13,F$1,3,"TARGET","Quarterly","Unadjusted","OldCDS","Actual/360",$Y13,[1]!YTS,TRUE(),TRUE())</f>
        <v>#NAME?</v>
      </c>
      <c r="AE13" s="7" t="e">
        <f aca="false">qlSpreadCdsHelper(CONCATENATE("HRH_",$B13,G$1),R13,G$1,3,"TARGET","Quarterly","Unadjusted","OldCDS","Actual/360",$Y13,[1]!YTS,TRUE(),TRUE())</f>
        <v>#NAME?</v>
      </c>
      <c r="AF13" s="7" t="e">
        <f aca="false">qlSpreadCdsHelper(CONCATENATE("HRH_",$B13,H$1),S13,H$1,3,"TARGET","Quarterly","Unadjusted","OldCDS","Actual/360",$Y13,[1]!YTS,TRUE(),TRUE())</f>
        <v>#NAME?</v>
      </c>
      <c r="AG13" s="7" t="e">
        <f aca="false">qlSpreadCdsHelper(CONCATENATE("HRH_",$B13,I$1),T13,I$1,3,"TARGET","Quarterly","Unadjusted","OldCDS","Actual/360",$Y13,[1]!YTS,TRUE(),TRUE())</f>
        <v>#NAME?</v>
      </c>
      <c r="AH13" s="7" t="e">
        <f aca="false">qlSpreadCdsHelper(CONCATENATE("HRH_",$B13,J$1),U13,J$1,3,"TARGET","Quarterly","Unadjusted","OldCDS","Actual/360",$Y13,[1]!YTS,TRUE(),TRUE())</f>
        <v>#NAME?</v>
      </c>
      <c r="AI13" s="7" t="e">
        <f aca="false">qlSpreadCdsHelper(CONCATENATE("HRH_",$B13,K$1),V13,K$1,3,"TARGET","Quarterly","Unadjusted","OldCDS","Actual/360",$Y13,[1]!YTS,TRUE(),TRUE())</f>
        <v>#NAME?</v>
      </c>
      <c r="AJ13" s="7" t="e">
        <f aca="false">qlSpreadCdsHelper(CONCATENATE("HRH_",$B13,L$1),W13,L$1,3,"TARGET","Quarterly","Unadjusted","OldCDS","Actual/360",$Y13,[1]!YTS,TRUE(),TRUE())</f>
        <v>#NAME?</v>
      </c>
      <c r="AK13" s="1" t="n">
        <v>1</v>
      </c>
      <c r="AL13" s="0" t="e">
        <f aca="false">qlPiecewiseHazardRateCurve(CONCATENATE("HRC_",$B13),AA13:AJ13,"Actual/360","TARGET","BACKWARDFLAT")</f>
        <v>#NAME?</v>
      </c>
      <c r="AM13" s="0" t="e">
        <f aca="false">qlIssuer(CONCATENATE("ISS_",$B13),AL13,qlDefaultEvent(CONCATENATE("Evetis",$B13),"NONE",qlCalendarAdvance("TARGET",qlSettingsEvaluationDate(),"-1M"),"EUR","SeniorSec",qlCalendarAdvance("TARGET",qlSettingsEvaluationDate(),"-1M"),0.4))</f>
        <v>#NAME?</v>
      </c>
      <c r="AO13" s="0" t="e">
        <f aca="false">qlDefaultTSDefaultProbability(AL13,qlCalendarAdvance("TARGET",qlSettingsEvaluationDate(),"5y"),TRUE())</f>
        <v>#NAME?</v>
      </c>
      <c r="AP13" s="8" t="e">
        <f aca="false">ohRangeRetrieveError(AO13)</f>
        <v>#NAME?</v>
      </c>
      <c r="AR13" s="1" t="str">
        <f aca="false">IF(AND(L13&gt;'[2]10Yr-Aggregated-Transitions'!$AL$26,L13&lt;='[2]10Yr-Aggregated-Transitions'!$AM$26),'[2]10Yr-Aggregated-Transitions'!$AK$26,IF(AND(L13&gt;'[2]10Yr-Aggregated-Transitions'!$AL$27,L13&lt;='[2]10Yr-Aggregated-Transitions'!$AM$27),'[2]10Yr-Aggregated-Transitions'!$AK$27,IF(AND(L13&gt;'[2]10Yr-Aggregated-Transitions'!$AL$28,L13&lt;='[2]10Yr-Aggregated-Transitions'!$AM$28),'[2]10Yr-Aggregated-Transitions'!$AK$28,IF(AND(L13&gt;'[2]10Yr-Aggregated-Transitions'!$AL$29,L13&lt;='[2]10Yr-Aggregated-Transitions'!$AM$29),'[2]10Yr-Aggregated-Transitions'!$AK$29,IF(AND(L13&gt;'[2]10Yr-Aggregated-Transitions'!$AL$30,L13&lt;='[2]10Yr-Aggregated-Transitions'!$AM$30),'[2]10Yr-Aggregated-Transitions'!$AK$30)))))</f>
        <v>AA</v>
      </c>
      <c r="AS13" s="1" t="str">
        <f aca="false">IF(AR13=FALSE(),IF(AND(L13&gt;'[2]10Yr-Aggregated-Transitions'!$AL$31,L13&lt;='[2]10Yr-Aggregated-Transitions'!$AM$31),'[2]10Yr-Aggregated-Transitions'!$AK$31,IF(L13&gt;'[2]10Yr-Aggregated-Transitions'!$AL$32,'[2]10Yr-Aggregated-Transitions'!$AK$32)),AR13)</f>
        <v>AA</v>
      </c>
      <c r="AT13" s="0" t="str">
        <f aca="false">VLOOKUP(AS13,'[2]10Yr-Aggregated-Transitions'!$AO$26:$AP$32,2)</f>
        <v>AA_Risk_DFTS#0005</v>
      </c>
      <c r="AU13" s="0" t="e">
        <f aca="false">qlIssuer("RISK_ISS_"&amp;$B13,AT13,qlDefaultEvent(CONCATENATE("EvetisR",$B13),"NONE",qlCalendarAdvance("TARGET",qlSettingsEvaluationDate(),"-1M"),"EUR","SeniorSec",qlCalendarAdvance("TARGET",qlSettingsEvaluationDate(),"-1M"),0.4))</f>
        <v>#NAME?</v>
      </c>
      <c r="AV13" s="0" t="e">
        <f aca="false">+(1-Y13)*AO13</f>
        <v>#NAME?</v>
      </c>
    </row>
    <row r="14" customFormat="false" ht="12.75" hidden="false" customHeight="false" outlineLevel="0" collapsed="false">
      <c r="A14" s="5" t="n">
        <v>13</v>
      </c>
      <c r="B14" s="6" t="s">
        <v>33</v>
      </c>
      <c r="C14" s="6" t="n">
        <v>1.5734067</v>
      </c>
      <c r="D14" s="6" t="n">
        <v>1.5734067</v>
      </c>
      <c r="E14" s="6" t="n">
        <v>1.5948667</v>
      </c>
      <c r="F14" s="6" t="n">
        <v>1.5948667</v>
      </c>
      <c r="G14" s="6" t="n">
        <v>1.5505265</v>
      </c>
      <c r="H14" s="6" t="n">
        <v>1.53688</v>
      </c>
      <c r="I14" s="6" t="n">
        <v>1.5105401</v>
      </c>
      <c r="J14" s="6" t="n">
        <v>1.4986</v>
      </c>
      <c r="K14" s="6" t="n">
        <v>1.4846588</v>
      </c>
      <c r="L14" s="6" t="n">
        <v>1.4555764</v>
      </c>
      <c r="N14" s="0" t="n">
        <f aca="false">C14/100</f>
        <v>0.015734067</v>
      </c>
      <c r="O14" s="0" t="n">
        <f aca="false">D14/100</f>
        <v>0.015734067</v>
      </c>
      <c r="P14" s="0" t="n">
        <f aca="false">E14/100</f>
        <v>0.015948667</v>
      </c>
      <c r="Q14" s="0" t="n">
        <f aca="false">F14/100</f>
        <v>0.015948667</v>
      </c>
      <c r="R14" s="0" t="n">
        <f aca="false">G14/100</f>
        <v>0.015505265</v>
      </c>
      <c r="S14" s="0" t="n">
        <f aca="false">H14/100</f>
        <v>0.0153688</v>
      </c>
      <c r="T14" s="0" t="n">
        <f aca="false">I14/100</f>
        <v>0.015105401</v>
      </c>
      <c r="U14" s="0" t="n">
        <f aca="false">J14/100</f>
        <v>0.014986</v>
      </c>
      <c r="V14" s="0" t="n">
        <f aca="false">K14/100</f>
        <v>0.014846588</v>
      </c>
      <c r="W14" s="0" t="n">
        <f aca="false">L14/100</f>
        <v>0.014555764</v>
      </c>
      <c r="Y14" s="1" t="n">
        <v>0.4</v>
      </c>
      <c r="AA14" s="7" t="e">
        <f aca="false">qlSpreadCdsHelper(CONCATENATE("HRH_",$B14,C$1),N14,C$1,3,"TARGET","Quarterly","Unadjusted","OldCDS","Actual/360",$Y14,[1]!YTS,TRUE(),TRUE())</f>
        <v>#NAME?</v>
      </c>
      <c r="AB14" s="7" t="e">
        <f aca="false">qlSpreadCdsHelper(CONCATENATE("HRH_",$B14,D$1),O14,D$1,3,"TARGET","Quarterly","Unadjusted","OldCDS","Actual/360",$Y14,[1]!YTS,TRUE(),TRUE())</f>
        <v>#NAME?</v>
      </c>
      <c r="AC14" s="7" t="e">
        <f aca="false">qlSpreadCdsHelper(CONCATENATE("HRH_",$B14,E$1),P14,E$1,3,"TARGET","Quarterly","Unadjusted","OldCDS","Actual/360",$Y14,[1]!YTS,TRUE(),TRUE())</f>
        <v>#NAME?</v>
      </c>
      <c r="AD14" s="7" t="e">
        <f aca="false">qlSpreadCdsHelper(CONCATENATE("HRH_",$B14,F$1),Q14,F$1,3,"TARGET","Quarterly","Unadjusted","OldCDS","Actual/360",$Y14,[1]!YTS,TRUE(),TRUE())</f>
        <v>#NAME?</v>
      </c>
      <c r="AE14" s="7" t="e">
        <f aca="false">qlSpreadCdsHelper(CONCATENATE("HRH_",$B14,G$1),R14,G$1,3,"TARGET","Quarterly","Unadjusted","OldCDS","Actual/360",$Y14,[1]!YTS,TRUE(),TRUE())</f>
        <v>#NAME?</v>
      </c>
      <c r="AF14" s="7" t="e">
        <f aca="false">qlSpreadCdsHelper(CONCATENATE("HRH_",$B14,H$1),S14,H$1,3,"TARGET","Quarterly","Unadjusted","OldCDS","Actual/360",$Y14,[1]!YTS,TRUE(),TRUE())</f>
        <v>#NAME?</v>
      </c>
      <c r="AG14" s="7" t="e">
        <f aca="false">qlSpreadCdsHelper(CONCATENATE("HRH_",$B14,I$1),T14,I$1,3,"TARGET","Quarterly","Unadjusted","OldCDS","Actual/360",$Y14,[1]!YTS,TRUE(),TRUE())</f>
        <v>#NAME?</v>
      </c>
      <c r="AH14" s="7" t="e">
        <f aca="false">qlSpreadCdsHelper(CONCATENATE("HRH_",$B14,J$1),U14,J$1,3,"TARGET","Quarterly","Unadjusted","OldCDS","Actual/360",$Y14,[1]!YTS,TRUE(),TRUE())</f>
        <v>#NAME?</v>
      </c>
      <c r="AI14" s="7" t="e">
        <f aca="false">qlSpreadCdsHelper(CONCATENATE("HRH_",$B14,K$1),V14,K$1,3,"TARGET","Quarterly","Unadjusted","OldCDS","Actual/360",$Y14,[1]!YTS,TRUE(),TRUE())</f>
        <v>#NAME?</v>
      </c>
      <c r="AJ14" s="7" t="e">
        <f aca="false">qlSpreadCdsHelper(CONCATENATE("HRH_",$B14,L$1),W14,L$1,3,"TARGET","Quarterly","Unadjusted","OldCDS","Actual/360",$Y14,[1]!YTS,TRUE(),TRUE())</f>
        <v>#NAME?</v>
      </c>
      <c r="AK14" s="1" t="n">
        <v>1</v>
      </c>
      <c r="AL14" s="0" t="e">
        <f aca="false">qlPiecewiseHazardRateCurve(CONCATENATE("HRC_",$B14),AA14:AJ14,"Actual/360","TARGET","BACKWARDFLAT")</f>
        <v>#NAME?</v>
      </c>
      <c r="AM14" s="0" t="e">
        <f aca="false">qlIssuer(CONCATENATE("ISS_",$B14),AL14,qlDefaultEvent(CONCATENATE("Evetis",$B14),"NONE",qlCalendarAdvance("TARGET",qlSettingsEvaluationDate(),"-1M"),"EUR","SeniorSec",qlCalendarAdvance("TARGET",qlSettingsEvaluationDate(),"-1M"),0.4))</f>
        <v>#NAME?</v>
      </c>
      <c r="AO14" s="0" t="e">
        <f aca="false">qlDefaultTSDefaultProbability(AL14,qlCalendarAdvance("TARGET",qlSettingsEvaluationDate(),"5y"),TRUE())</f>
        <v>#NAME?</v>
      </c>
      <c r="AP14" s="8" t="e">
        <f aca="false">ohRangeRetrieveError(AO14)</f>
        <v>#NAME?</v>
      </c>
      <c r="AR14" s="1" t="str">
        <f aca="false">IF(AND(L14&gt;'[2]10Yr-Aggregated-Transitions'!$AL$26,L14&lt;='[2]10Yr-Aggregated-Transitions'!$AM$26),'[2]10Yr-Aggregated-Transitions'!$AK$26,IF(AND(L14&gt;'[2]10Yr-Aggregated-Transitions'!$AL$27,L14&lt;='[2]10Yr-Aggregated-Transitions'!$AM$27),'[2]10Yr-Aggregated-Transitions'!$AK$27,IF(AND(L14&gt;'[2]10Yr-Aggregated-Transitions'!$AL$28,L14&lt;='[2]10Yr-Aggregated-Transitions'!$AM$28),'[2]10Yr-Aggregated-Transitions'!$AK$28,IF(AND(L14&gt;'[2]10Yr-Aggregated-Transitions'!$AL$29,L14&lt;='[2]10Yr-Aggregated-Transitions'!$AM$29),'[2]10Yr-Aggregated-Transitions'!$AK$29,IF(AND(L14&gt;'[2]10Yr-Aggregated-Transitions'!$AL$30,L14&lt;='[2]10Yr-Aggregated-Transitions'!$AM$30),'[2]10Yr-Aggregated-Transitions'!$AK$30)))))</f>
        <v>A</v>
      </c>
      <c r="AS14" s="1" t="str">
        <f aca="false">IF(AR14=FALSE(),IF(AND(L14&gt;'[2]10Yr-Aggregated-Transitions'!$AL$31,L14&lt;='[2]10Yr-Aggregated-Transitions'!$AM$31),'[2]10Yr-Aggregated-Transitions'!$AK$31,IF(L14&gt;'[2]10Yr-Aggregated-Transitions'!$AL$32,'[2]10Yr-Aggregated-Transitions'!$AK$32)),AR14)</f>
        <v>A</v>
      </c>
      <c r="AT14" s="0" t="str">
        <f aca="false">VLOOKUP(AS14,'[2]10Yr-Aggregated-Transitions'!$AO$26:$AP$32,2)</f>
        <v>A_Risk_DFTS#0005</v>
      </c>
      <c r="AU14" s="0" t="e">
        <f aca="false">qlIssuer("RISK_ISS_"&amp;$B14,AT14,qlDefaultEvent(CONCATENATE("EvetisR",$B14),"NONE",qlCalendarAdvance("TARGET",qlSettingsEvaluationDate(),"-1M"),"EUR","SeniorSec",qlCalendarAdvance("TARGET",qlSettingsEvaluationDate(),"-1M"),0.4))</f>
        <v>#NAME?</v>
      </c>
      <c r="AV14" s="0" t="e">
        <f aca="false">+(1-Y14)*AO14</f>
        <v>#NAME?</v>
      </c>
    </row>
    <row r="15" customFormat="false" ht="12.75" hidden="false" customHeight="false" outlineLevel="0" collapsed="false">
      <c r="A15" s="5" t="n">
        <v>14</v>
      </c>
      <c r="B15" s="6" t="s">
        <v>34</v>
      </c>
      <c r="C15" s="6" t="n">
        <v>0.8186152</v>
      </c>
      <c r="D15" s="6" t="n">
        <v>0.8186152</v>
      </c>
      <c r="E15" s="6" t="n">
        <v>0.8186152</v>
      </c>
      <c r="F15" s="6" t="n">
        <v>0.8186152</v>
      </c>
      <c r="G15" s="6" t="n">
        <v>0.832057</v>
      </c>
      <c r="H15" s="6" t="n">
        <v>0.8524471</v>
      </c>
      <c r="I15" s="6" t="n">
        <v>0.8621667</v>
      </c>
      <c r="J15" s="6" t="n">
        <v>0.8633572</v>
      </c>
      <c r="K15" s="6" t="n">
        <v>0.8470099</v>
      </c>
      <c r="L15" s="6" t="n">
        <v>0.8042</v>
      </c>
      <c r="N15" s="0" t="n">
        <f aca="false">C15/100</f>
        <v>0.008186152</v>
      </c>
      <c r="O15" s="0" t="n">
        <f aca="false">D15/100</f>
        <v>0.008186152</v>
      </c>
      <c r="P15" s="0" t="n">
        <f aca="false">E15/100</f>
        <v>0.008186152</v>
      </c>
      <c r="Q15" s="0" t="n">
        <f aca="false">F15/100</f>
        <v>0.008186152</v>
      </c>
      <c r="R15" s="0" t="n">
        <f aca="false">G15/100</f>
        <v>0.00832057</v>
      </c>
      <c r="S15" s="0" t="n">
        <f aca="false">H15/100</f>
        <v>0.008524471</v>
      </c>
      <c r="T15" s="0" t="n">
        <f aca="false">I15/100</f>
        <v>0.008621667</v>
      </c>
      <c r="U15" s="0" t="n">
        <f aca="false">J15/100</f>
        <v>0.008633572</v>
      </c>
      <c r="V15" s="0" t="n">
        <f aca="false">K15/100</f>
        <v>0.008470099</v>
      </c>
      <c r="W15" s="0" t="n">
        <f aca="false">L15/100</f>
        <v>0.008042</v>
      </c>
      <c r="Y15" s="1" t="n">
        <v>0.4</v>
      </c>
      <c r="AA15" s="7" t="e">
        <f aca="false">qlSpreadCdsHelper(CONCATENATE("HRH_",$B15,C$1),N15,C$1,3,"TARGET","Quarterly","Unadjusted","OldCDS","Actual/360",$Y15,[1]!YTS,TRUE(),TRUE())</f>
        <v>#NAME?</v>
      </c>
      <c r="AB15" s="7" t="e">
        <f aca="false">qlSpreadCdsHelper(CONCATENATE("HRH_",$B15,D$1),O15,D$1,3,"TARGET","Quarterly","Unadjusted","OldCDS","Actual/360",$Y15,[1]!YTS,TRUE(),TRUE())</f>
        <v>#NAME?</v>
      </c>
      <c r="AC15" s="7" t="e">
        <f aca="false">qlSpreadCdsHelper(CONCATENATE("HRH_",$B15,E$1),P15,E$1,3,"TARGET","Quarterly","Unadjusted","OldCDS","Actual/360",$Y15,[1]!YTS,TRUE(),TRUE())</f>
        <v>#NAME?</v>
      </c>
      <c r="AD15" s="7" t="e">
        <f aca="false">qlSpreadCdsHelper(CONCATENATE("HRH_",$B15,F$1),Q15,F$1,3,"TARGET","Quarterly","Unadjusted","OldCDS","Actual/360",$Y15,[1]!YTS,TRUE(),TRUE())</f>
        <v>#NAME?</v>
      </c>
      <c r="AE15" s="7" t="e">
        <f aca="false">qlSpreadCdsHelper(CONCATENATE("HRH_",$B15,G$1),R15,G$1,3,"TARGET","Quarterly","Unadjusted","OldCDS","Actual/360",$Y15,[1]!YTS,TRUE(),TRUE())</f>
        <v>#NAME?</v>
      </c>
      <c r="AF15" s="7" t="e">
        <f aca="false">qlSpreadCdsHelper(CONCATENATE("HRH_",$B15,H$1),S15,H$1,3,"TARGET","Quarterly","Unadjusted","OldCDS","Actual/360",$Y15,[1]!YTS,TRUE(),TRUE())</f>
        <v>#NAME?</v>
      </c>
      <c r="AG15" s="7" t="e">
        <f aca="false">qlSpreadCdsHelper(CONCATENATE("HRH_",$B15,I$1),T15,I$1,3,"TARGET","Quarterly","Unadjusted","OldCDS","Actual/360",$Y15,[1]!YTS,TRUE(),TRUE())</f>
        <v>#NAME?</v>
      </c>
      <c r="AH15" s="7" t="e">
        <f aca="false">qlSpreadCdsHelper(CONCATENATE("HRH_",$B15,J$1),U15,J$1,3,"TARGET","Quarterly","Unadjusted","OldCDS","Actual/360",$Y15,[1]!YTS,TRUE(),TRUE())</f>
        <v>#NAME?</v>
      </c>
      <c r="AI15" s="7" t="e">
        <f aca="false">qlSpreadCdsHelper(CONCATENATE("HRH_",$B15,K$1),V15,K$1,3,"TARGET","Quarterly","Unadjusted","OldCDS","Actual/360",$Y15,[1]!YTS,TRUE(),TRUE())</f>
        <v>#NAME?</v>
      </c>
      <c r="AJ15" s="7" t="e">
        <f aca="false">qlSpreadCdsHelper(CONCATENATE("HRH_",$B15,L$1),W15,L$1,3,"TARGET","Quarterly","Unadjusted","OldCDS","Actual/360",$Y15,[1]!YTS,TRUE(),TRUE())</f>
        <v>#NAME?</v>
      </c>
      <c r="AK15" s="1" t="n">
        <v>1</v>
      </c>
      <c r="AL15" s="0" t="e">
        <f aca="false">qlPiecewiseHazardRateCurve(CONCATENATE("HRC_",$B15),AA15:AJ15,"Actual/360","TARGET","BACKWARDFLAT")</f>
        <v>#NAME?</v>
      </c>
      <c r="AM15" s="0" t="e">
        <f aca="false">qlIssuer(CONCATENATE("ISS_",$B15),AL15,qlDefaultEvent(CONCATENATE("Evetis",$B15),"NONE",qlCalendarAdvance("TARGET",qlSettingsEvaluationDate(),"-1M"),"EUR","SeniorSec",qlCalendarAdvance("TARGET",qlSettingsEvaluationDate(),"-1M"),0.4))</f>
        <v>#NAME?</v>
      </c>
      <c r="AO15" s="0" t="e">
        <f aca="false">qlDefaultTSDefaultProbability(AL15,qlCalendarAdvance("TARGET",qlSettingsEvaluationDate(),"5y"),TRUE())</f>
        <v>#NAME?</v>
      </c>
      <c r="AP15" s="8" t="e">
        <f aca="false">ohRangeRetrieveError(AO15)</f>
        <v>#NAME?</v>
      </c>
      <c r="AR15" s="1" t="str">
        <f aca="false">IF(AND(L15&gt;'[2]10Yr-Aggregated-Transitions'!$AL$26,L15&lt;='[2]10Yr-Aggregated-Transitions'!$AM$26),'[2]10Yr-Aggregated-Transitions'!$AK$26,IF(AND(L15&gt;'[2]10Yr-Aggregated-Transitions'!$AL$27,L15&lt;='[2]10Yr-Aggregated-Transitions'!$AM$27),'[2]10Yr-Aggregated-Transitions'!$AK$27,IF(AND(L15&gt;'[2]10Yr-Aggregated-Transitions'!$AL$28,L15&lt;='[2]10Yr-Aggregated-Transitions'!$AM$28),'[2]10Yr-Aggregated-Transitions'!$AK$28,IF(AND(L15&gt;'[2]10Yr-Aggregated-Transitions'!$AL$29,L15&lt;='[2]10Yr-Aggregated-Transitions'!$AM$29),'[2]10Yr-Aggregated-Transitions'!$AK$29,IF(AND(L15&gt;'[2]10Yr-Aggregated-Transitions'!$AL$30,L15&lt;='[2]10Yr-Aggregated-Transitions'!$AM$30),'[2]10Yr-Aggregated-Transitions'!$AK$30)))))</f>
        <v>AA</v>
      </c>
      <c r="AS15" s="1" t="str">
        <f aca="false">IF(AR15=FALSE(),IF(AND(L15&gt;'[2]10Yr-Aggregated-Transitions'!$AL$31,L15&lt;='[2]10Yr-Aggregated-Transitions'!$AM$31),'[2]10Yr-Aggregated-Transitions'!$AK$31,IF(L15&gt;'[2]10Yr-Aggregated-Transitions'!$AL$32,'[2]10Yr-Aggregated-Transitions'!$AK$32)),AR15)</f>
        <v>AA</v>
      </c>
      <c r="AT15" s="0" t="str">
        <f aca="false">VLOOKUP(AS15,'[2]10Yr-Aggregated-Transitions'!$AO$26:$AP$32,2)</f>
        <v>AA_Risk_DFTS#0005</v>
      </c>
      <c r="AU15" s="0" t="e">
        <f aca="false">qlIssuer("RISK_ISS_"&amp;$B15,AT15,qlDefaultEvent(CONCATENATE("EvetisR",$B15),"NONE",qlCalendarAdvance("TARGET",qlSettingsEvaluationDate(),"-1M"),"EUR","SeniorSec",qlCalendarAdvance("TARGET",qlSettingsEvaluationDate(),"-1M"),0.4))</f>
        <v>#NAME?</v>
      </c>
      <c r="AV15" s="0" t="e">
        <f aca="false">+(1-Y15)*AO15</f>
        <v>#NAME?</v>
      </c>
    </row>
    <row r="16" customFormat="false" ht="12.75" hidden="false" customHeight="false" outlineLevel="0" collapsed="false">
      <c r="A16" s="5" t="n">
        <v>15</v>
      </c>
      <c r="B16" s="6" t="s">
        <v>35</v>
      </c>
      <c r="C16" s="6" t="n">
        <v>0.5594934</v>
      </c>
      <c r="D16" s="6" t="n">
        <v>0.5594934</v>
      </c>
      <c r="E16" s="6" t="n">
        <v>0.5740467</v>
      </c>
      <c r="F16" s="6" t="n">
        <v>0.5885999</v>
      </c>
      <c r="G16" s="6" t="n">
        <v>0.6268603</v>
      </c>
      <c r="H16" s="6" t="n">
        <v>0.6333588</v>
      </c>
      <c r="I16" s="6" t="n">
        <v>0.6402274</v>
      </c>
      <c r="J16" s="6" t="n">
        <v>0.6453001</v>
      </c>
      <c r="K16" s="6" t="n">
        <v>0.6319408</v>
      </c>
      <c r="L16" s="6" t="n">
        <v>0.598762</v>
      </c>
      <c r="N16" s="0" t="n">
        <f aca="false">C16/100</f>
        <v>0.005594934</v>
      </c>
      <c r="O16" s="0" t="n">
        <f aca="false">D16/100</f>
        <v>0.005594934</v>
      </c>
      <c r="P16" s="0" t="n">
        <f aca="false">E16/100</f>
        <v>0.005740467</v>
      </c>
      <c r="Q16" s="0" t="n">
        <f aca="false">F16/100</f>
        <v>0.005885999</v>
      </c>
      <c r="R16" s="0" t="n">
        <f aca="false">G16/100</f>
        <v>0.006268603</v>
      </c>
      <c r="S16" s="0" t="n">
        <f aca="false">H16/100</f>
        <v>0.006333588</v>
      </c>
      <c r="T16" s="0" t="n">
        <f aca="false">I16/100</f>
        <v>0.006402274</v>
      </c>
      <c r="U16" s="0" t="n">
        <f aca="false">J16/100</f>
        <v>0.006453001</v>
      </c>
      <c r="V16" s="0" t="n">
        <f aca="false">K16/100</f>
        <v>0.006319408</v>
      </c>
      <c r="W16" s="0" t="n">
        <f aca="false">L16/100</f>
        <v>0.00598762</v>
      </c>
      <c r="Y16" s="1" t="n">
        <v>0.4</v>
      </c>
      <c r="AA16" s="7" t="e">
        <f aca="false">qlSpreadCdsHelper(CONCATENATE("HRH_",$B16,C$1),N16,C$1,3,"TARGET","Quarterly","Unadjusted","OldCDS","Actual/360",$Y16,[1]!YTS,TRUE(),TRUE())</f>
        <v>#NAME?</v>
      </c>
      <c r="AB16" s="7" t="e">
        <f aca="false">qlSpreadCdsHelper(CONCATENATE("HRH_",$B16,D$1),O16,D$1,3,"TARGET","Quarterly","Unadjusted","OldCDS","Actual/360",$Y16,[1]!YTS,TRUE(),TRUE())</f>
        <v>#NAME?</v>
      </c>
      <c r="AC16" s="7" t="e">
        <f aca="false">qlSpreadCdsHelper(CONCATENATE("HRH_",$B16,E$1),P16,E$1,3,"TARGET","Quarterly","Unadjusted","OldCDS","Actual/360",$Y16,[1]!YTS,TRUE(),TRUE())</f>
        <v>#NAME?</v>
      </c>
      <c r="AD16" s="7" t="e">
        <f aca="false">qlSpreadCdsHelper(CONCATENATE("HRH_",$B16,F$1),Q16,F$1,3,"TARGET","Quarterly","Unadjusted","OldCDS","Actual/360",$Y16,[1]!YTS,TRUE(),TRUE())</f>
        <v>#NAME?</v>
      </c>
      <c r="AE16" s="7" t="e">
        <f aca="false">qlSpreadCdsHelper(CONCATENATE("HRH_",$B16,G$1),R16,G$1,3,"TARGET","Quarterly","Unadjusted","OldCDS","Actual/360",$Y16,[1]!YTS,TRUE(),TRUE())</f>
        <v>#NAME?</v>
      </c>
      <c r="AF16" s="7" t="e">
        <f aca="false">qlSpreadCdsHelper(CONCATENATE("HRH_",$B16,H$1),S16,H$1,3,"TARGET","Quarterly","Unadjusted","OldCDS","Actual/360",$Y16,[1]!YTS,TRUE(),TRUE())</f>
        <v>#NAME?</v>
      </c>
      <c r="AG16" s="7" t="e">
        <f aca="false">qlSpreadCdsHelper(CONCATENATE("HRH_",$B16,I$1),T16,I$1,3,"TARGET","Quarterly","Unadjusted","OldCDS","Actual/360",$Y16,[1]!YTS,TRUE(),TRUE())</f>
        <v>#NAME?</v>
      </c>
      <c r="AH16" s="7" t="e">
        <f aca="false">qlSpreadCdsHelper(CONCATENATE("HRH_",$B16,J$1),U16,J$1,3,"TARGET","Quarterly","Unadjusted","OldCDS","Actual/360",$Y16,[1]!YTS,TRUE(),TRUE())</f>
        <v>#NAME?</v>
      </c>
      <c r="AI16" s="7" t="e">
        <f aca="false">qlSpreadCdsHelper(CONCATENATE("HRH_",$B16,K$1),V16,K$1,3,"TARGET","Quarterly","Unadjusted","OldCDS","Actual/360",$Y16,[1]!YTS,TRUE(),TRUE())</f>
        <v>#NAME?</v>
      </c>
      <c r="AJ16" s="7" t="e">
        <f aca="false">qlSpreadCdsHelper(CONCATENATE("HRH_",$B16,L$1),W16,L$1,3,"TARGET","Quarterly","Unadjusted","OldCDS","Actual/360",$Y16,[1]!YTS,TRUE(),TRUE())</f>
        <v>#NAME?</v>
      </c>
      <c r="AK16" s="1" t="n">
        <v>1</v>
      </c>
      <c r="AL16" s="0" t="e">
        <f aca="false">qlPiecewiseHazardRateCurve(CONCATENATE("HRC_",$B16),AA16:AJ16,"Actual/360","TARGET","BACKWARDFLAT")</f>
        <v>#NAME?</v>
      </c>
      <c r="AM16" s="0" t="e">
        <f aca="false">qlIssuer(CONCATENATE("ISS_",$B16),AL16,qlDefaultEvent(CONCATENATE("Evetis",$B16),"NONE",qlCalendarAdvance("TARGET",qlSettingsEvaluationDate(),"-1M"),"EUR","SeniorSec",qlCalendarAdvance("TARGET",qlSettingsEvaluationDate(),"-1M"),0.4))</f>
        <v>#NAME?</v>
      </c>
      <c r="AO16" s="0" t="e">
        <f aca="false">qlDefaultTSDefaultProbability(AL16,qlCalendarAdvance("TARGET",qlSettingsEvaluationDate(),"5y"),TRUE())</f>
        <v>#NAME?</v>
      </c>
      <c r="AP16" s="8" t="e">
        <f aca="false">ohRangeRetrieveError(AO16)</f>
        <v>#NAME?</v>
      </c>
      <c r="AR16" s="1" t="str">
        <f aca="false">IF(AND(L16&gt;'[2]10Yr-Aggregated-Transitions'!$AL$26,L16&lt;='[2]10Yr-Aggregated-Transitions'!$AM$26),'[2]10Yr-Aggregated-Transitions'!$AK$26,IF(AND(L16&gt;'[2]10Yr-Aggregated-Transitions'!$AL$27,L16&lt;='[2]10Yr-Aggregated-Transitions'!$AM$27),'[2]10Yr-Aggregated-Transitions'!$AK$27,IF(AND(L16&gt;'[2]10Yr-Aggregated-Transitions'!$AL$28,L16&lt;='[2]10Yr-Aggregated-Transitions'!$AM$28),'[2]10Yr-Aggregated-Transitions'!$AK$28,IF(AND(L16&gt;'[2]10Yr-Aggregated-Transitions'!$AL$29,L16&lt;='[2]10Yr-Aggregated-Transitions'!$AM$29),'[2]10Yr-Aggregated-Transitions'!$AK$29,IF(AND(L16&gt;'[2]10Yr-Aggregated-Transitions'!$AL$30,L16&lt;='[2]10Yr-Aggregated-Transitions'!$AM$30),'[2]10Yr-Aggregated-Transitions'!$AK$30)))))</f>
        <v>AA</v>
      </c>
      <c r="AS16" s="1" t="str">
        <f aca="false">IF(AR16=FALSE(),IF(AND(L16&gt;'[2]10Yr-Aggregated-Transitions'!$AL$31,L16&lt;='[2]10Yr-Aggregated-Transitions'!$AM$31),'[2]10Yr-Aggregated-Transitions'!$AK$31,IF(L16&gt;'[2]10Yr-Aggregated-Transitions'!$AL$32,'[2]10Yr-Aggregated-Transitions'!$AK$32)),AR16)</f>
        <v>AA</v>
      </c>
      <c r="AT16" s="0" t="str">
        <f aca="false">VLOOKUP(AS16,'[2]10Yr-Aggregated-Transitions'!$AO$26:$AP$32,2)</f>
        <v>AA_Risk_DFTS#0005</v>
      </c>
      <c r="AU16" s="0" t="e">
        <f aca="false">qlIssuer("RISK_ISS_"&amp;$B16,AT16,qlDefaultEvent(CONCATENATE("EvetisR",$B16),"NONE",qlCalendarAdvance("TARGET",qlSettingsEvaluationDate(),"-1M"),"EUR","SeniorSec",qlCalendarAdvance("TARGET",qlSettingsEvaluationDate(),"-1M"),0.4))</f>
        <v>#NAME?</v>
      </c>
      <c r="AV16" s="0" t="e">
        <f aca="false">+(1-Y16)*AO16</f>
        <v>#NAME?</v>
      </c>
    </row>
    <row r="17" customFormat="false" ht="12.75" hidden="false" customHeight="false" outlineLevel="0" collapsed="false">
      <c r="A17" s="5" t="n">
        <v>16</v>
      </c>
      <c r="B17" s="6" t="s">
        <v>36</v>
      </c>
      <c r="C17" s="6" t="n">
        <v>1.2285383</v>
      </c>
      <c r="D17" s="6" t="n">
        <v>1.2285383</v>
      </c>
      <c r="E17" s="6" t="n">
        <v>1.2793167</v>
      </c>
      <c r="F17" s="6" t="n">
        <v>1.3300951</v>
      </c>
      <c r="G17" s="6" t="n">
        <v>1.7231623</v>
      </c>
      <c r="H17" s="6" t="n">
        <v>1.8028804</v>
      </c>
      <c r="I17" s="6" t="n">
        <v>1.7686307</v>
      </c>
      <c r="J17" s="6" t="n">
        <v>1.7723968</v>
      </c>
      <c r="K17" s="6" t="n">
        <v>1.6244563</v>
      </c>
      <c r="L17" s="6" t="n">
        <v>1.5592619</v>
      </c>
      <c r="N17" s="0" t="n">
        <f aca="false">C17/100</f>
        <v>0.012285383</v>
      </c>
      <c r="O17" s="0" t="n">
        <f aca="false">D17/100</f>
        <v>0.012285383</v>
      </c>
      <c r="P17" s="0" t="n">
        <f aca="false">E17/100</f>
        <v>0.012793167</v>
      </c>
      <c r="Q17" s="0" t="n">
        <f aca="false">F17/100</f>
        <v>0.013300951</v>
      </c>
      <c r="R17" s="0" t="n">
        <f aca="false">G17/100</f>
        <v>0.017231623</v>
      </c>
      <c r="S17" s="0" t="n">
        <f aca="false">H17/100</f>
        <v>0.018028804</v>
      </c>
      <c r="T17" s="0" t="n">
        <f aca="false">I17/100</f>
        <v>0.017686307</v>
      </c>
      <c r="U17" s="0" t="n">
        <f aca="false">J17/100</f>
        <v>0.017723968</v>
      </c>
      <c r="V17" s="0" t="n">
        <f aca="false">K17/100</f>
        <v>0.016244563</v>
      </c>
      <c r="W17" s="0" t="n">
        <f aca="false">L17/100</f>
        <v>0.015592619</v>
      </c>
      <c r="Y17" s="1" t="n">
        <v>0.4</v>
      </c>
      <c r="AA17" s="7" t="e">
        <f aca="false">qlSpreadCdsHelper(CONCATENATE("HRH_",$B17,C$1),N17,C$1,3,"TARGET","Quarterly","Unadjusted","OldCDS","Actual/360",$Y17,[1]!YTS,TRUE(),TRUE())</f>
        <v>#NAME?</v>
      </c>
      <c r="AB17" s="7" t="e">
        <f aca="false">qlSpreadCdsHelper(CONCATENATE("HRH_",$B17,D$1),O17,D$1,3,"TARGET","Quarterly","Unadjusted","OldCDS","Actual/360",$Y17,[1]!YTS,TRUE(),TRUE())</f>
        <v>#NAME?</v>
      </c>
      <c r="AC17" s="7" t="e">
        <f aca="false">qlSpreadCdsHelper(CONCATENATE("HRH_",$B17,E$1),P17,E$1,3,"TARGET","Quarterly","Unadjusted","OldCDS","Actual/360",$Y17,[1]!YTS,TRUE(),TRUE())</f>
        <v>#NAME?</v>
      </c>
      <c r="AD17" s="7" t="e">
        <f aca="false">qlSpreadCdsHelper(CONCATENATE("HRH_",$B17,F$1),Q17,F$1,3,"TARGET","Quarterly","Unadjusted","OldCDS","Actual/360",$Y17,[1]!YTS,TRUE(),TRUE())</f>
        <v>#NAME?</v>
      </c>
      <c r="AE17" s="7" t="e">
        <f aca="false">qlSpreadCdsHelper(CONCATENATE("HRH_",$B17,G$1),R17,G$1,3,"TARGET","Quarterly","Unadjusted","OldCDS","Actual/360",$Y17,[1]!YTS,TRUE(),TRUE())</f>
        <v>#NAME?</v>
      </c>
      <c r="AF17" s="7" t="e">
        <f aca="false">qlSpreadCdsHelper(CONCATENATE("HRH_",$B17,H$1),S17,H$1,3,"TARGET","Quarterly","Unadjusted","OldCDS","Actual/360",$Y17,[1]!YTS,TRUE(),TRUE())</f>
        <v>#NAME?</v>
      </c>
      <c r="AG17" s="7" t="e">
        <f aca="false">qlSpreadCdsHelper(CONCATENATE("HRH_",$B17,I$1),T17,I$1,3,"TARGET","Quarterly","Unadjusted","OldCDS","Actual/360",$Y17,[1]!YTS,TRUE(),TRUE())</f>
        <v>#NAME?</v>
      </c>
      <c r="AH17" s="7" t="e">
        <f aca="false">qlSpreadCdsHelper(CONCATENATE("HRH_",$B17,J$1),U17,J$1,3,"TARGET","Quarterly","Unadjusted","OldCDS","Actual/360",$Y17,[1]!YTS,TRUE(),TRUE())</f>
        <v>#NAME?</v>
      </c>
      <c r="AI17" s="7" t="e">
        <f aca="false">qlSpreadCdsHelper(CONCATENATE("HRH_",$B17,K$1),V17,K$1,3,"TARGET","Quarterly","Unadjusted","OldCDS","Actual/360",$Y17,[1]!YTS,TRUE(),TRUE())</f>
        <v>#NAME?</v>
      </c>
      <c r="AJ17" s="7" t="e">
        <f aca="false">qlSpreadCdsHelper(CONCATENATE("HRH_",$B17,L$1),W17,L$1,3,"TARGET","Quarterly","Unadjusted","OldCDS","Actual/360",$Y17,[1]!YTS,TRUE(),TRUE())</f>
        <v>#NAME?</v>
      </c>
      <c r="AK17" s="1" t="n">
        <v>1</v>
      </c>
      <c r="AL17" s="0" t="e">
        <f aca="false">qlPiecewiseHazardRateCurve(CONCATENATE("HRC_",$B17),AA17:AJ17,"Actual/360","TARGET","BACKWARDFLAT")</f>
        <v>#NAME?</v>
      </c>
      <c r="AM17" s="0" t="e">
        <f aca="false">qlIssuer(CONCATENATE("ISS_",$B17),AL17,qlDefaultEvent(CONCATENATE("Evetis",$B17),"NONE",qlCalendarAdvance("TARGET",qlSettingsEvaluationDate(),"-1M"),"EUR","SeniorSec",qlCalendarAdvance("TARGET",qlSettingsEvaluationDate(),"-1M"),0.4))</f>
        <v>#NAME?</v>
      </c>
      <c r="AO17" s="0" t="e">
        <f aca="false">qlDefaultTSDefaultProbability(AL17,qlCalendarAdvance("TARGET",qlSettingsEvaluationDate(),"5y"),TRUE())</f>
        <v>#NAME?</v>
      </c>
      <c r="AP17" s="8" t="e">
        <f aca="false">ohRangeRetrieveError(AO17)</f>
        <v>#NAME?</v>
      </c>
      <c r="AR17" s="1" t="str">
        <f aca="false">IF(AND(L17&gt;'[2]10Yr-Aggregated-Transitions'!$AL$26,L17&lt;='[2]10Yr-Aggregated-Transitions'!$AM$26),'[2]10Yr-Aggregated-Transitions'!$AK$26,IF(AND(L17&gt;'[2]10Yr-Aggregated-Transitions'!$AL$27,L17&lt;='[2]10Yr-Aggregated-Transitions'!$AM$27),'[2]10Yr-Aggregated-Transitions'!$AK$27,IF(AND(L17&gt;'[2]10Yr-Aggregated-Transitions'!$AL$28,L17&lt;='[2]10Yr-Aggregated-Transitions'!$AM$28),'[2]10Yr-Aggregated-Transitions'!$AK$28,IF(AND(L17&gt;'[2]10Yr-Aggregated-Transitions'!$AL$29,L17&lt;='[2]10Yr-Aggregated-Transitions'!$AM$29),'[2]10Yr-Aggregated-Transitions'!$AK$29,IF(AND(L17&gt;'[2]10Yr-Aggregated-Transitions'!$AL$30,L17&lt;='[2]10Yr-Aggregated-Transitions'!$AM$30),'[2]10Yr-Aggregated-Transitions'!$AK$30)))))</f>
        <v>BBB</v>
      </c>
      <c r="AS17" s="1" t="str">
        <f aca="false">IF(AR17=FALSE(),IF(AND(L17&gt;'[2]10Yr-Aggregated-Transitions'!$AL$31,L17&lt;='[2]10Yr-Aggregated-Transitions'!$AM$31),'[2]10Yr-Aggregated-Transitions'!$AK$31,IF(L17&gt;'[2]10Yr-Aggregated-Transitions'!$AL$32,'[2]10Yr-Aggregated-Transitions'!$AK$32)),AR17)</f>
        <v>BBB</v>
      </c>
      <c r="AT17" s="0" t="str">
        <f aca="false">VLOOKUP(AS17,'[2]10Yr-Aggregated-Transitions'!$AO$26:$AP$32,2)</f>
        <v>BBB_Risk_DFTS#0005</v>
      </c>
      <c r="AU17" s="0" t="e">
        <f aca="false">qlIssuer("RISK_ISS_"&amp;$B17,AT17,qlDefaultEvent(CONCATENATE("EvetisR",$B17),"NONE",qlCalendarAdvance("TARGET",qlSettingsEvaluationDate(),"-1M"),"EUR","SeniorSec",qlCalendarAdvance("TARGET",qlSettingsEvaluationDate(),"-1M"),0.4))</f>
        <v>#NAME?</v>
      </c>
      <c r="AV17" s="0" t="e">
        <f aca="false">+(1-Y17)*AO17</f>
        <v>#NAME?</v>
      </c>
    </row>
    <row r="18" customFormat="false" ht="12.75" hidden="false" customHeight="false" outlineLevel="0" collapsed="false">
      <c r="A18" s="5" t="n">
        <v>17</v>
      </c>
      <c r="B18" s="6" t="s">
        <v>37</v>
      </c>
      <c r="C18" s="6" t="n">
        <v>0.8946902</v>
      </c>
      <c r="D18" s="6" t="n">
        <v>0.8946902</v>
      </c>
      <c r="E18" s="6" t="n">
        <v>0.8915309</v>
      </c>
      <c r="F18" s="6" t="n">
        <v>0.8883715</v>
      </c>
      <c r="G18" s="6" t="n">
        <v>0.9010803</v>
      </c>
      <c r="H18" s="6" t="n">
        <v>0.9229688</v>
      </c>
      <c r="I18" s="6" t="n">
        <v>0.9454898</v>
      </c>
      <c r="J18" s="6" t="n">
        <v>0.9590959</v>
      </c>
      <c r="K18" s="6" t="n">
        <v>0.9621315</v>
      </c>
      <c r="L18" s="6" t="n">
        <v>0.9674753</v>
      </c>
      <c r="N18" s="0" t="n">
        <f aca="false">C18/100</f>
        <v>0.008946902</v>
      </c>
      <c r="O18" s="0" t="n">
        <f aca="false">D18/100</f>
        <v>0.008946902</v>
      </c>
      <c r="P18" s="0" t="n">
        <f aca="false">E18/100</f>
        <v>0.008915309</v>
      </c>
      <c r="Q18" s="0" t="n">
        <f aca="false">F18/100</f>
        <v>0.008883715</v>
      </c>
      <c r="R18" s="0" t="n">
        <f aca="false">G18/100</f>
        <v>0.009010803</v>
      </c>
      <c r="S18" s="0" t="n">
        <f aca="false">H18/100</f>
        <v>0.009229688</v>
      </c>
      <c r="T18" s="0" t="n">
        <f aca="false">I18/100</f>
        <v>0.009454898</v>
      </c>
      <c r="U18" s="0" t="n">
        <f aca="false">J18/100</f>
        <v>0.009590959</v>
      </c>
      <c r="V18" s="0" t="n">
        <f aca="false">K18/100</f>
        <v>0.009621315</v>
      </c>
      <c r="W18" s="0" t="n">
        <f aca="false">L18/100</f>
        <v>0.009674753</v>
      </c>
      <c r="Y18" s="1" t="n">
        <v>0.4</v>
      </c>
      <c r="AA18" s="7" t="e">
        <f aca="false">qlSpreadCdsHelper(CONCATENATE("HRH_",$B18,C$1),N18,C$1,3,"TARGET","Quarterly","Unadjusted","OldCDS","Actual/360",$Y18,[1]!YTS,TRUE(),TRUE())</f>
        <v>#NAME?</v>
      </c>
      <c r="AB18" s="7" t="e">
        <f aca="false">qlSpreadCdsHelper(CONCATENATE("HRH_",$B18,D$1),O18,D$1,3,"TARGET","Quarterly","Unadjusted","OldCDS","Actual/360",$Y18,[1]!YTS,TRUE(),TRUE())</f>
        <v>#NAME?</v>
      </c>
      <c r="AC18" s="7" t="e">
        <f aca="false">qlSpreadCdsHelper(CONCATENATE("HRH_",$B18,E$1),P18,E$1,3,"TARGET","Quarterly","Unadjusted","OldCDS","Actual/360",$Y18,[1]!YTS,TRUE(),TRUE())</f>
        <v>#NAME?</v>
      </c>
      <c r="AD18" s="7" t="e">
        <f aca="false">qlSpreadCdsHelper(CONCATENATE("HRH_",$B18,F$1),Q18,F$1,3,"TARGET","Quarterly","Unadjusted","OldCDS","Actual/360",$Y18,[1]!YTS,TRUE(),TRUE())</f>
        <v>#NAME?</v>
      </c>
      <c r="AE18" s="7" t="e">
        <f aca="false">qlSpreadCdsHelper(CONCATENATE("HRH_",$B18,G$1),R18,G$1,3,"TARGET","Quarterly","Unadjusted","OldCDS","Actual/360",$Y18,[1]!YTS,TRUE(),TRUE())</f>
        <v>#NAME?</v>
      </c>
      <c r="AF18" s="7" t="e">
        <f aca="false">qlSpreadCdsHelper(CONCATENATE("HRH_",$B18,H$1),S18,H$1,3,"TARGET","Quarterly","Unadjusted","OldCDS","Actual/360",$Y18,[1]!YTS,TRUE(),TRUE())</f>
        <v>#NAME?</v>
      </c>
      <c r="AG18" s="7" t="e">
        <f aca="false">qlSpreadCdsHelper(CONCATENATE("HRH_",$B18,I$1),T18,I$1,3,"TARGET","Quarterly","Unadjusted","OldCDS","Actual/360",$Y18,[1]!YTS,TRUE(),TRUE())</f>
        <v>#NAME?</v>
      </c>
      <c r="AH18" s="7" t="e">
        <f aca="false">qlSpreadCdsHelper(CONCATENATE("HRH_",$B18,J$1),U18,J$1,3,"TARGET","Quarterly","Unadjusted","OldCDS","Actual/360",$Y18,[1]!YTS,TRUE(),TRUE())</f>
        <v>#NAME?</v>
      </c>
      <c r="AI18" s="7" t="e">
        <f aca="false">qlSpreadCdsHelper(CONCATENATE("HRH_",$B18,K$1),V18,K$1,3,"TARGET","Quarterly","Unadjusted","OldCDS","Actual/360",$Y18,[1]!YTS,TRUE(),TRUE())</f>
        <v>#NAME?</v>
      </c>
      <c r="AJ18" s="7" t="e">
        <f aca="false">qlSpreadCdsHelper(CONCATENATE("HRH_",$B18,L$1),W18,L$1,3,"TARGET","Quarterly","Unadjusted","OldCDS","Actual/360",$Y18,[1]!YTS,TRUE(),TRUE())</f>
        <v>#NAME?</v>
      </c>
      <c r="AK18" s="1" t="n">
        <v>1</v>
      </c>
      <c r="AL18" s="0" t="e">
        <f aca="false">qlPiecewiseHazardRateCurve(CONCATENATE("HRC_",$B18),AA18:AJ18,"Actual/360","TARGET","BACKWARDFLAT")</f>
        <v>#NAME?</v>
      </c>
      <c r="AM18" s="0" t="e">
        <f aca="false">qlIssuer(CONCATENATE("ISS_",$B18),AL18,qlDefaultEvent(CONCATENATE("Evetis",$B18),"NONE",qlCalendarAdvance("TARGET",qlSettingsEvaluationDate(),"-1M"),"EUR","SeniorSec",qlCalendarAdvance("TARGET",qlSettingsEvaluationDate(),"-1M"),0.4))</f>
        <v>#NAME?</v>
      </c>
      <c r="AO18" s="0" t="e">
        <f aca="false">qlDefaultTSDefaultProbability(AL18,qlCalendarAdvance("TARGET",qlSettingsEvaluationDate(),"5y"),TRUE())</f>
        <v>#NAME?</v>
      </c>
      <c r="AP18" s="8" t="e">
        <f aca="false">ohRangeRetrieveError(AO18)</f>
        <v>#NAME?</v>
      </c>
      <c r="AR18" s="1" t="str">
        <f aca="false">IF(AND(L18&gt;'[2]10Yr-Aggregated-Transitions'!$AL$26,L18&lt;='[2]10Yr-Aggregated-Transitions'!$AM$26),'[2]10Yr-Aggregated-Transitions'!$AK$26,IF(AND(L18&gt;'[2]10Yr-Aggregated-Transitions'!$AL$27,L18&lt;='[2]10Yr-Aggregated-Transitions'!$AM$27),'[2]10Yr-Aggregated-Transitions'!$AK$27,IF(AND(L18&gt;'[2]10Yr-Aggregated-Transitions'!$AL$28,L18&lt;='[2]10Yr-Aggregated-Transitions'!$AM$28),'[2]10Yr-Aggregated-Transitions'!$AK$28,IF(AND(L18&gt;'[2]10Yr-Aggregated-Transitions'!$AL$29,L18&lt;='[2]10Yr-Aggregated-Transitions'!$AM$29),'[2]10Yr-Aggregated-Transitions'!$AK$29,IF(AND(L18&gt;'[2]10Yr-Aggregated-Transitions'!$AL$30,L18&lt;='[2]10Yr-Aggregated-Transitions'!$AM$30),'[2]10Yr-Aggregated-Transitions'!$AK$30)))))</f>
        <v>AA</v>
      </c>
      <c r="AS18" s="1" t="str">
        <f aca="false">IF(AR18=FALSE(),IF(AND(L18&gt;'[2]10Yr-Aggregated-Transitions'!$AL$31,L18&lt;='[2]10Yr-Aggregated-Transitions'!$AM$31),'[2]10Yr-Aggregated-Transitions'!$AK$31,IF(L18&gt;'[2]10Yr-Aggregated-Transitions'!$AL$32,'[2]10Yr-Aggregated-Transitions'!$AK$32)),AR18)</f>
        <v>AA</v>
      </c>
      <c r="AT18" s="0" t="str">
        <f aca="false">VLOOKUP(AS18,'[2]10Yr-Aggregated-Transitions'!$AO$26:$AP$32,2)</f>
        <v>AA_Risk_DFTS#0005</v>
      </c>
      <c r="AU18" s="0" t="e">
        <f aca="false">qlIssuer("RISK_ISS_"&amp;$B18,AT18,qlDefaultEvent(CONCATENATE("EvetisR",$B18),"NONE",qlCalendarAdvance("TARGET",qlSettingsEvaluationDate(),"-1M"),"EUR","SeniorSec",qlCalendarAdvance("TARGET",qlSettingsEvaluationDate(),"-1M"),0.4))</f>
        <v>#NAME?</v>
      </c>
      <c r="AV18" s="0" t="e">
        <f aca="false">+(1-Y18)*AO18</f>
        <v>#NAME?</v>
      </c>
    </row>
    <row r="19" customFormat="false" ht="12.75" hidden="false" customHeight="false" outlineLevel="0" collapsed="false">
      <c r="A19" s="5" t="n">
        <v>18</v>
      </c>
      <c r="B19" s="6" t="s">
        <v>38</v>
      </c>
      <c r="C19" s="6" t="n">
        <v>1.0603484</v>
      </c>
      <c r="D19" s="6" t="n">
        <v>1.0603484</v>
      </c>
      <c r="E19" s="6" t="n">
        <v>0.8895917</v>
      </c>
      <c r="F19" s="6" t="n">
        <v>0.8895917</v>
      </c>
      <c r="G19" s="6" t="n">
        <v>0.9252123</v>
      </c>
      <c r="H19" s="6" t="n">
        <v>0.9475409</v>
      </c>
      <c r="I19" s="6" t="n">
        <v>0.9564521</v>
      </c>
      <c r="J19" s="6" t="n">
        <v>0.9613615</v>
      </c>
      <c r="K19" s="6" t="n">
        <v>0.9687837</v>
      </c>
      <c r="L19" s="6" t="n">
        <v>0.9723374</v>
      </c>
      <c r="N19" s="0" t="n">
        <f aca="false">C19/100</f>
        <v>0.010603484</v>
      </c>
      <c r="O19" s="0" t="n">
        <f aca="false">D19/100</f>
        <v>0.010603484</v>
      </c>
      <c r="P19" s="0" t="n">
        <f aca="false">E19/100</f>
        <v>0.008895917</v>
      </c>
      <c r="Q19" s="0" t="n">
        <f aca="false">F19/100</f>
        <v>0.008895917</v>
      </c>
      <c r="R19" s="0" t="n">
        <f aca="false">G19/100</f>
        <v>0.009252123</v>
      </c>
      <c r="S19" s="0" t="n">
        <f aca="false">H19/100</f>
        <v>0.009475409</v>
      </c>
      <c r="T19" s="0" t="n">
        <f aca="false">I19/100</f>
        <v>0.009564521</v>
      </c>
      <c r="U19" s="0" t="n">
        <f aca="false">J19/100</f>
        <v>0.009613615</v>
      </c>
      <c r="V19" s="0" t="n">
        <f aca="false">K19/100</f>
        <v>0.009687837</v>
      </c>
      <c r="W19" s="0" t="n">
        <f aca="false">L19/100</f>
        <v>0.009723374</v>
      </c>
      <c r="Y19" s="1" t="n">
        <v>0.4</v>
      </c>
      <c r="AA19" s="7" t="e">
        <f aca="false">qlSpreadCdsHelper(CONCATENATE("HRH_",$B19,C$1),N19,C$1,3,"TARGET","Quarterly","Unadjusted","OldCDS","Actual/360",$Y19,[1]!YTS,TRUE(),TRUE())</f>
        <v>#NAME?</v>
      </c>
      <c r="AB19" s="7" t="e">
        <f aca="false">qlSpreadCdsHelper(CONCATENATE("HRH_",$B19,D$1),O19,D$1,3,"TARGET","Quarterly","Unadjusted","OldCDS","Actual/360",$Y19,[1]!YTS,TRUE(),TRUE())</f>
        <v>#NAME?</v>
      </c>
      <c r="AC19" s="7" t="e">
        <f aca="false">qlSpreadCdsHelper(CONCATENATE("HRH_",$B19,E$1),P19,E$1,3,"TARGET","Quarterly","Unadjusted","OldCDS","Actual/360",$Y19,[1]!YTS,TRUE(),TRUE())</f>
        <v>#NAME?</v>
      </c>
      <c r="AD19" s="7" t="e">
        <f aca="false">qlSpreadCdsHelper(CONCATENATE("HRH_",$B19,F$1),Q19,F$1,3,"TARGET","Quarterly","Unadjusted","OldCDS","Actual/360",$Y19,[1]!YTS,TRUE(),TRUE())</f>
        <v>#NAME?</v>
      </c>
      <c r="AE19" s="7" t="e">
        <f aca="false">qlSpreadCdsHelper(CONCATENATE("HRH_",$B19,G$1),R19,G$1,3,"TARGET","Quarterly","Unadjusted","OldCDS","Actual/360",$Y19,[1]!YTS,TRUE(),TRUE())</f>
        <v>#NAME?</v>
      </c>
      <c r="AF19" s="7" t="e">
        <f aca="false">qlSpreadCdsHelper(CONCATENATE("HRH_",$B19,H$1),S19,H$1,3,"TARGET","Quarterly","Unadjusted","OldCDS","Actual/360",$Y19,[1]!YTS,TRUE(),TRUE())</f>
        <v>#NAME?</v>
      </c>
      <c r="AG19" s="7" t="e">
        <f aca="false">qlSpreadCdsHelper(CONCATENATE("HRH_",$B19,I$1),T19,I$1,3,"TARGET","Quarterly","Unadjusted","OldCDS","Actual/360",$Y19,[1]!YTS,TRUE(),TRUE())</f>
        <v>#NAME?</v>
      </c>
      <c r="AH19" s="7" t="e">
        <f aca="false">qlSpreadCdsHelper(CONCATENATE("HRH_",$B19,J$1),U19,J$1,3,"TARGET","Quarterly","Unadjusted","OldCDS","Actual/360",$Y19,[1]!YTS,TRUE(),TRUE())</f>
        <v>#NAME?</v>
      </c>
      <c r="AI19" s="7" t="e">
        <f aca="false">qlSpreadCdsHelper(CONCATENATE("HRH_",$B19,K$1),V19,K$1,3,"TARGET","Quarterly","Unadjusted","OldCDS","Actual/360",$Y19,[1]!YTS,TRUE(),TRUE())</f>
        <v>#NAME?</v>
      </c>
      <c r="AJ19" s="7" t="e">
        <f aca="false">qlSpreadCdsHelper(CONCATENATE("HRH_",$B19,L$1),W19,L$1,3,"TARGET","Quarterly","Unadjusted","OldCDS","Actual/360",$Y19,[1]!YTS,TRUE(),TRUE())</f>
        <v>#NAME?</v>
      </c>
      <c r="AK19" s="1" t="n">
        <v>1</v>
      </c>
      <c r="AL19" s="0" t="e">
        <f aca="false">qlPiecewiseHazardRateCurve(CONCATENATE("HRC_",$B19),AA19:AJ19,"Actual/360","TARGET","BACKWARDFLAT")</f>
        <v>#NAME?</v>
      </c>
      <c r="AM19" s="0" t="e">
        <f aca="false">qlIssuer(CONCATENATE("ISS_",$B19),AL19,qlDefaultEvent(CONCATENATE("Evetis",$B19),"NONE",qlCalendarAdvance("TARGET",qlSettingsEvaluationDate(),"-1M"),"EUR","SeniorSec",qlCalendarAdvance("TARGET",qlSettingsEvaluationDate(),"-1M"),0.4))</f>
        <v>#NAME?</v>
      </c>
      <c r="AO19" s="0" t="e">
        <f aca="false">qlDefaultTSDefaultProbability(AL19,qlCalendarAdvance("TARGET",qlSettingsEvaluationDate(),"5y"),TRUE())</f>
        <v>#NAME?</v>
      </c>
      <c r="AP19" s="8" t="e">
        <f aca="false">ohRangeRetrieveError(AO19)</f>
        <v>#NAME?</v>
      </c>
      <c r="AR19" s="1" t="str">
        <f aca="false">IF(AND(L19&gt;'[2]10Yr-Aggregated-Transitions'!$AL$26,L19&lt;='[2]10Yr-Aggregated-Transitions'!$AM$26),'[2]10Yr-Aggregated-Transitions'!$AK$26,IF(AND(L19&gt;'[2]10Yr-Aggregated-Transitions'!$AL$27,L19&lt;='[2]10Yr-Aggregated-Transitions'!$AM$27),'[2]10Yr-Aggregated-Transitions'!$AK$27,IF(AND(L19&gt;'[2]10Yr-Aggregated-Transitions'!$AL$28,L19&lt;='[2]10Yr-Aggregated-Transitions'!$AM$28),'[2]10Yr-Aggregated-Transitions'!$AK$28,IF(AND(L19&gt;'[2]10Yr-Aggregated-Transitions'!$AL$29,L19&lt;='[2]10Yr-Aggregated-Transitions'!$AM$29),'[2]10Yr-Aggregated-Transitions'!$AK$29,IF(AND(L19&gt;'[2]10Yr-Aggregated-Transitions'!$AL$30,L19&lt;='[2]10Yr-Aggregated-Transitions'!$AM$30),'[2]10Yr-Aggregated-Transitions'!$AK$30)))))</f>
        <v>AA</v>
      </c>
      <c r="AS19" s="1" t="str">
        <f aca="false">IF(AR19=FALSE(),IF(AND(L19&gt;'[2]10Yr-Aggregated-Transitions'!$AL$31,L19&lt;='[2]10Yr-Aggregated-Transitions'!$AM$31),'[2]10Yr-Aggregated-Transitions'!$AK$31,IF(L19&gt;'[2]10Yr-Aggregated-Transitions'!$AL$32,'[2]10Yr-Aggregated-Transitions'!$AK$32)),AR19)</f>
        <v>AA</v>
      </c>
      <c r="AT19" s="0" t="str">
        <f aca="false">VLOOKUP(AS19,'[2]10Yr-Aggregated-Transitions'!$AO$26:$AP$32,2)</f>
        <v>AA_Risk_DFTS#0005</v>
      </c>
      <c r="AU19" s="0" t="e">
        <f aca="false">qlIssuer("RISK_ISS_"&amp;$B19,AT19,qlDefaultEvent(CONCATENATE("EvetisR",$B19),"NONE",qlCalendarAdvance("TARGET",qlSettingsEvaluationDate(),"-1M"),"EUR","SeniorSec",qlCalendarAdvance("TARGET",qlSettingsEvaluationDate(),"-1M"),0.4))</f>
        <v>#NAME?</v>
      </c>
      <c r="AV19" s="0" t="e">
        <f aca="false">+(1-Y19)*AO19</f>
        <v>#NAME?</v>
      </c>
    </row>
    <row r="20" customFormat="false" ht="12.75" hidden="false" customHeight="false" outlineLevel="0" collapsed="false">
      <c r="A20" s="5" t="n">
        <v>19</v>
      </c>
      <c r="B20" s="6" t="s">
        <v>39</v>
      </c>
      <c r="C20" s="6" t="n">
        <v>1.1943759</v>
      </c>
      <c r="D20" s="6" t="n">
        <v>1.1943759</v>
      </c>
      <c r="E20" s="6" t="n">
        <v>1.4964106</v>
      </c>
      <c r="F20" s="6" t="n">
        <v>1.4964106</v>
      </c>
      <c r="G20" s="6" t="n">
        <v>1.4003404</v>
      </c>
      <c r="H20" s="6" t="n">
        <v>1.288792</v>
      </c>
      <c r="I20" s="6" t="n">
        <v>1.280091</v>
      </c>
      <c r="J20" s="6" t="n">
        <v>1.3024924</v>
      </c>
      <c r="K20" s="6" t="n">
        <v>1.28096</v>
      </c>
      <c r="L20" s="6" t="n">
        <v>1.2904544</v>
      </c>
      <c r="N20" s="0" t="n">
        <f aca="false">C20/100</f>
        <v>0.011943759</v>
      </c>
      <c r="O20" s="0" t="n">
        <f aca="false">D20/100</f>
        <v>0.011943759</v>
      </c>
      <c r="P20" s="0" t="n">
        <f aca="false">E20/100</f>
        <v>0.014964106</v>
      </c>
      <c r="Q20" s="0" t="n">
        <f aca="false">F20/100</f>
        <v>0.014964106</v>
      </c>
      <c r="R20" s="0" t="n">
        <f aca="false">G20/100</f>
        <v>0.014003404</v>
      </c>
      <c r="S20" s="0" t="n">
        <f aca="false">H20/100</f>
        <v>0.01288792</v>
      </c>
      <c r="T20" s="0" t="n">
        <f aca="false">I20/100</f>
        <v>0.01280091</v>
      </c>
      <c r="U20" s="0" t="n">
        <f aca="false">J20/100</f>
        <v>0.013024924</v>
      </c>
      <c r="V20" s="0" t="n">
        <f aca="false">K20/100</f>
        <v>0.0128096</v>
      </c>
      <c r="W20" s="0" t="n">
        <f aca="false">L20/100</f>
        <v>0.012904544</v>
      </c>
      <c r="Y20" s="1" t="n">
        <v>0.4</v>
      </c>
      <c r="AA20" s="7" t="e">
        <f aca="false">qlSpreadCdsHelper(CONCATENATE("HRH_",$B20,C$1),N20,C$1,3,"TARGET","Quarterly","Unadjusted","OldCDS","Actual/360",$Y20,[1]!YTS,TRUE(),TRUE())</f>
        <v>#NAME?</v>
      </c>
      <c r="AB20" s="7" t="e">
        <f aca="false">qlSpreadCdsHelper(CONCATENATE("HRH_",$B20,D$1),O20,D$1,3,"TARGET","Quarterly","Unadjusted","OldCDS","Actual/360",$Y20,[1]!YTS,TRUE(),TRUE())</f>
        <v>#NAME?</v>
      </c>
      <c r="AC20" s="7" t="e">
        <f aca="false">qlSpreadCdsHelper(CONCATENATE("HRH_",$B20,E$1),P20,E$1,3,"TARGET","Quarterly","Unadjusted","OldCDS","Actual/360",$Y20,[1]!YTS,TRUE(),TRUE())</f>
        <v>#NAME?</v>
      </c>
      <c r="AD20" s="7" t="e">
        <f aca="false">qlSpreadCdsHelper(CONCATENATE("HRH_",$B20,F$1),Q20,F$1,3,"TARGET","Quarterly","Unadjusted","OldCDS","Actual/360",$Y20,[1]!YTS,TRUE(),TRUE())</f>
        <v>#NAME?</v>
      </c>
      <c r="AE20" s="7" t="e">
        <f aca="false">qlSpreadCdsHelper(CONCATENATE("HRH_",$B20,G$1),R20,G$1,3,"TARGET","Quarterly","Unadjusted","OldCDS","Actual/360",$Y20,[1]!YTS,TRUE(),TRUE())</f>
        <v>#NAME?</v>
      </c>
      <c r="AF20" s="7" t="e">
        <f aca="false">qlSpreadCdsHelper(CONCATENATE("HRH_",$B20,H$1),S20,H$1,3,"TARGET","Quarterly","Unadjusted","OldCDS","Actual/360",$Y20,[1]!YTS,TRUE(),TRUE())</f>
        <v>#NAME?</v>
      </c>
      <c r="AG20" s="7" t="e">
        <f aca="false">qlSpreadCdsHelper(CONCATENATE("HRH_",$B20,I$1),T20,I$1,3,"TARGET","Quarterly","Unadjusted","OldCDS","Actual/360",$Y20,[1]!YTS,TRUE(),TRUE())</f>
        <v>#NAME?</v>
      </c>
      <c r="AH20" s="7" t="e">
        <f aca="false">qlSpreadCdsHelper(CONCATENATE("HRH_",$B20,J$1),U20,J$1,3,"TARGET","Quarterly","Unadjusted","OldCDS","Actual/360",$Y20,[1]!YTS,TRUE(),TRUE())</f>
        <v>#NAME?</v>
      </c>
      <c r="AI20" s="7" t="e">
        <f aca="false">qlSpreadCdsHelper(CONCATENATE("HRH_",$B20,K$1),V20,K$1,3,"TARGET","Quarterly","Unadjusted","OldCDS","Actual/360",$Y20,[1]!YTS,TRUE(),TRUE())</f>
        <v>#NAME?</v>
      </c>
      <c r="AJ20" s="7" t="e">
        <f aca="false">qlSpreadCdsHelper(CONCATENATE("HRH_",$B20,L$1),W20,L$1,3,"TARGET","Quarterly","Unadjusted","OldCDS","Actual/360",$Y20,[1]!YTS,TRUE(),TRUE())</f>
        <v>#NAME?</v>
      </c>
      <c r="AK20" s="1" t="n">
        <v>1</v>
      </c>
      <c r="AL20" s="0" t="e">
        <f aca="false">qlPiecewiseHazardRateCurve(CONCATENATE("HRC_",$B20),AA20:AJ20,"Actual/360","TARGET","BACKWARDFLAT")</f>
        <v>#NAME?</v>
      </c>
      <c r="AM20" s="0" t="e">
        <f aca="false">qlIssuer(CONCATENATE("ISS_",$B20),AL20,qlDefaultEvent(CONCATENATE("Evetis",$B20),"NONE",qlCalendarAdvance("TARGET",qlSettingsEvaluationDate(),"-1M"),"EUR","SeniorSec",qlCalendarAdvance("TARGET",qlSettingsEvaluationDate(),"-1M"),0.4))</f>
        <v>#NAME?</v>
      </c>
      <c r="AO20" s="0" t="e">
        <f aca="false">qlDefaultTSDefaultProbability(AL20,qlCalendarAdvance("TARGET",qlSettingsEvaluationDate(),"5y"),TRUE())</f>
        <v>#NAME?</v>
      </c>
      <c r="AP20" s="8" t="e">
        <f aca="false">ohRangeRetrieveError(AO20)</f>
        <v>#NAME?</v>
      </c>
      <c r="AR20" s="1" t="str">
        <f aca="false">IF(AND(L20&gt;'[2]10Yr-Aggregated-Transitions'!$AL$26,L20&lt;='[2]10Yr-Aggregated-Transitions'!$AM$26),'[2]10Yr-Aggregated-Transitions'!$AK$26,IF(AND(L20&gt;'[2]10Yr-Aggregated-Transitions'!$AL$27,L20&lt;='[2]10Yr-Aggregated-Transitions'!$AM$27),'[2]10Yr-Aggregated-Transitions'!$AK$27,IF(AND(L20&gt;'[2]10Yr-Aggregated-Transitions'!$AL$28,L20&lt;='[2]10Yr-Aggregated-Transitions'!$AM$28),'[2]10Yr-Aggregated-Transitions'!$AK$28,IF(AND(L20&gt;'[2]10Yr-Aggregated-Transitions'!$AL$29,L20&lt;='[2]10Yr-Aggregated-Transitions'!$AM$29),'[2]10Yr-Aggregated-Transitions'!$AK$29,IF(AND(L20&gt;'[2]10Yr-Aggregated-Transitions'!$AL$30,L20&lt;='[2]10Yr-Aggregated-Transitions'!$AM$30),'[2]10Yr-Aggregated-Transitions'!$AK$30)))))</f>
        <v>A</v>
      </c>
      <c r="AS20" s="1" t="str">
        <f aca="false">IF(AR20=FALSE(),IF(AND(L20&gt;'[2]10Yr-Aggregated-Transitions'!$AL$31,L20&lt;='[2]10Yr-Aggregated-Transitions'!$AM$31),'[2]10Yr-Aggregated-Transitions'!$AK$31,IF(L20&gt;'[2]10Yr-Aggregated-Transitions'!$AL$32,'[2]10Yr-Aggregated-Transitions'!$AK$32)),AR20)</f>
        <v>A</v>
      </c>
      <c r="AT20" s="0" t="str">
        <f aca="false">VLOOKUP(AS20,'[2]10Yr-Aggregated-Transitions'!$AO$26:$AP$32,2)</f>
        <v>A_Risk_DFTS#0005</v>
      </c>
      <c r="AU20" s="0" t="e">
        <f aca="false">qlIssuer("RISK_ISS_"&amp;$B20,AT20,qlDefaultEvent(CONCATENATE("EvetisR",$B20),"NONE",qlCalendarAdvance("TARGET",qlSettingsEvaluationDate(),"-1M"),"EUR","SeniorSec",qlCalendarAdvance("TARGET",qlSettingsEvaluationDate(),"-1M"),0.4))</f>
        <v>#NAME?</v>
      </c>
      <c r="AV20" s="0" t="e">
        <f aca="false">+(1-Y20)*AO20</f>
        <v>#NAME?</v>
      </c>
    </row>
    <row r="21" customFormat="false" ht="12.75" hidden="false" customHeight="false" outlineLevel="0" collapsed="false">
      <c r="A21" s="5" t="n">
        <v>20</v>
      </c>
      <c r="B21" s="6" t="s">
        <v>40</v>
      </c>
      <c r="C21" s="6" t="n">
        <v>2.6672605</v>
      </c>
      <c r="D21" s="6" t="n">
        <v>2.6672605</v>
      </c>
      <c r="E21" s="6" t="n">
        <v>2.6861208</v>
      </c>
      <c r="F21" s="6" t="n">
        <v>2.7049812</v>
      </c>
      <c r="G21" s="6" t="n">
        <v>2.7695068</v>
      </c>
      <c r="H21" s="6" t="n">
        <v>2.7569383</v>
      </c>
      <c r="I21" s="6" t="n">
        <v>2.7787379</v>
      </c>
      <c r="J21" s="6" t="n">
        <v>2.8169836</v>
      </c>
      <c r="K21" s="6" t="n">
        <v>2.8269778</v>
      </c>
      <c r="L21" s="6" t="n">
        <v>2.8309403</v>
      </c>
      <c r="N21" s="0" t="n">
        <f aca="false">C21/100</f>
        <v>0.026672605</v>
      </c>
      <c r="O21" s="0" t="n">
        <f aca="false">D21/100</f>
        <v>0.026672605</v>
      </c>
      <c r="P21" s="0" t="n">
        <f aca="false">E21/100</f>
        <v>0.026861208</v>
      </c>
      <c r="Q21" s="0" t="n">
        <f aca="false">F21/100</f>
        <v>0.027049812</v>
      </c>
      <c r="R21" s="0" t="n">
        <f aca="false">G21/100</f>
        <v>0.027695068</v>
      </c>
      <c r="S21" s="0" t="n">
        <f aca="false">H21/100</f>
        <v>0.027569383</v>
      </c>
      <c r="T21" s="0" t="n">
        <f aca="false">I21/100</f>
        <v>0.027787379</v>
      </c>
      <c r="U21" s="0" t="n">
        <f aca="false">J21/100</f>
        <v>0.028169836</v>
      </c>
      <c r="V21" s="0" t="n">
        <f aca="false">K21/100</f>
        <v>0.028269778</v>
      </c>
      <c r="W21" s="0" t="n">
        <f aca="false">L21/100</f>
        <v>0.028309403</v>
      </c>
      <c r="Y21" s="1" t="n">
        <v>0.4</v>
      </c>
      <c r="AA21" s="7" t="e">
        <f aca="false">qlSpreadCdsHelper(CONCATENATE("HRH_",$B21,C$1),N21,C$1,3,"TARGET","Quarterly","Unadjusted","OldCDS","Actual/360",$Y21,[1]!YTS,TRUE(),TRUE())</f>
        <v>#NAME?</v>
      </c>
      <c r="AB21" s="7" t="e">
        <f aca="false">qlSpreadCdsHelper(CONCATENATE("HRH_",$B21,D$1),O21,D$1,3,"TARGET","Quarterly","Unadjusted","OldCDS","Actual/360",$Y21,[1]!YTS,TRUE(),TRUE())</f>
        <v>#NAME?</v>
      </c>
      <c r="AC21" s="7" t="e">
        <f aca="false">qlSpreadCdsHelper(CONCATENATE("HRH_",$B21,E$1),P21,E$1,3,"TARGET","Quarterly","Unadjusted","OldCDS","Actual/360",$Y21,[1]!YTS,TRUE(),TRUE())</f>
        <v>#NAME?</v>
      </c>
      <c r="AD21" s="7" t="e">
        <f aca="false">qlSpreadCdsHelper(CONCATENATE("HRH_",$B21,F$1),Q21,F$1,3,"TARGET","Quarterly","Unadjusted","OldCDS","Actual/360",$Y21,[1]!YTS,TRUE(),TRUE())</f>
        <v>#NAME?</v>
      </c>
      <c r="AE21" s="7" t="e">
        <f aca="false">qlSpreadCdsHelper(CONCATENATE("HRH_",$B21,G$1),R21,G$1,3,"TARGET","Quarterly","Unadjusted","OldCDS","Actual/360",$Y21,[1]!YTS,TRUE(),TRUE())</f>
        <v>#NAME?</v>
      </c>
      <c r="AF21" s="7" t="e">
        <f aca="false">qlSpreadCdsHelper(CONCATENATE("HRH_",$B21,H$1),S21,H$1,3,"TARGET","Quarterly","Unadjusted","OldCDS","Actual/360",$Y21,[1]!YTS,TRUE(),TRUE())</f>
        <v>#NAME?</v>
      </c>
      <c r="AG21" s="7" t="e">
        <f aca="false">qlSpreadCdsHelper(CONCATENATE("HRH_",$B21,I$1),T21,I$1,3,"TARGET","Quarterly","Unadjusted","OldCDS","Actual/360",$Y21,[1]!YTS,TRUE(),TRUE())</f>
        <v>#NAME?</v>
      </c>
      <c r="AH21" s="7" t="e">
        <f aca="false">qlSpreadCdsHelper(CONCATENATE("HRH_",$B21,J$1),U21,J$1,3,"TARGET","Quarterly","Unadjusted","OldCDS","Actual/360",$Y21,[1]!YTS,TRUE(),TRUE())</f>
        <v>#NAME?</v>
      </c>
      <c r="AI21" s="7" t="e">
        <f aca="false">qlSpreadCdsHelper(CONCATENATE("HRH_",$B21,K$1),V21,K$1,3,"TARGET","Quarterly","Unadjusted","OldCDS","Actual/360",$Y21,[1]!YTS,TRUE(),TRUE())</f>
        <v>#NAME?</v>
      </c>
      <c r="AJ21" s="7" t="e">
        <f aca="false">qlSpreadCdsHelper(CONCATENATE("HRH_",$B21,L$1),W21,L$1,3,"TARGET","Quarterly","Unadjusted","OldCDS","Actual/360",$Y21,[1]!YTS,TRUE(),TRUE())</f>
        <v>#NAME?</v>
      </c>
      <c r="AK21" s="1" t="n">
        <v>1</v>
      </c>
      <c r="AL21" s="0" t="e">
        <f aca="false">qlPiecewiseHazardRateCurve(CONCATENATE("HRC_",$B21),AA21:AJ21,"Actual/360","TARGET","BACKWARDFLAT")</f>
        <v>#NAME?</v>
      </c>
      <c r="AM21" s="0" t="e">
        <f aca="false">qlIssuer(CONCATENATE("ISS_",$B21),AL21,qlDefaultEvent(CONCATENATE("Evetis",$B21),"NONE",qlCalendarAdvance("TARGET",qlSettingsEvaluationDate(),"-1M"),"EUR","SeniorSec",qlCalendarAdvance("TARGET",qlSettingsEvaluationDate(),"-1M"),0.4))</f>
        <v>#NAME?</v>
      </c>
      <c r="AO21" s="0" t="e">
        <f aca="false">qlDefaultTSDefaultProbability(AL21,qlCalendarAdvance("TARGET",qlSettingsEvaluationDate(),"5y"),TRUE())</f>
        <v>#NAME?</v>
      </c>
      <c r="AP21" s="8" t="e">
        <f aca="false">ohRangeRetrieveError(AO21)</f>
        <v>#NAME?</v>
      </c>
      <c r="AR21" s="1" t="n">
        <f aca="false">IF(AND(L21&gt;'[2]10Yr-Aggregated-Transitions'!$AL$26,L21&lt;='[2]10Yr-Aggregated-Transitions'!$AM$26),'[2]10Yr-Aggregated-Transitions'!$AK$26,IF(AND(L21&gt;'[2]10Yr-Aggregated-Transitions'!$AL$27,L21&lt;='[2]10Yr-Aggregated-Transitions'!$AM$27),'[2]10Yr-Aggregated-Transitions'!$AK$27,IF(AND(L21&gt;'[2]10Yr-Aggregated-Transitions'!$AL$28,L21&lt;='[2]10Yr-Aggregated-Transitions'!$AM$28),'[2]10Yr-Aggregated-Transitions'!$AK$28,IF(AND(L21&gt;'[2]10Yr-Aggregated-Transitions'!$AL$29,L21&lt;='[2]10Yr-Aggregated-Transitions'!$AM$29),'[2]10Yr-Aggregated-Transitions'!$AK$29,IF(AND(L21&gt;'[2]10Yr-Aggregated-Transitions'!$AL$30,L21&lt;='[2]10Yr-Aggregated-Transitions'!$AM$30),'[2]10Yr-Aggregated-Transitions'!$AK$30)))))</f>
        <v>0</v>
      </c>
      <c r="AS21" s="1" t="str">
        <f aca="false">IF(AR21=FALSE(),IF(AND(L21&gt;'[2]10Yr-Aggregated-Transitions'!$AL$31,L21&lt;='[2]10Yr-Aggregated-Transitions'!$AM$31),'[2]10Yr-Aggregated-Transitions'!$AK$31,IF(L21&gt;'[2]10Yr-Aggregated-Transitions'!$AL$32,'[2]10Yr-Aggregated-Transitions'!$AK$32)),AR21)</f>
        <v>B</v>
      </c>
      <c r="AT21" s="0" t="str">
        <f aca="false">VLOOKUP(AS21,'[2]10Yr-Aggregated-Transitions'!$AO$26:$AP$32,2)</f>
        <v>B_Risk_DFTS#0005</v>
      </c>
      <c r="AU21" s="0" t="e">
        <f aca="false">qlIssuer("RISK_ISS_"&amp;$B21,AT21,qlDefaultEvent(CONCATENATE("EvetisR",$B21),"NONE",qlCalendarAdvance("TARGET",qlSettingsEvaluationDate(),"-1M"),"EUR","SeniorSec",qlCalendarAdvance("TARGET",qlSettingsEvaluationDate(),"-1M"),0.4))</f>
        <v>#NAME?</v>
      </c>
      <c r="AV21" s="0" t="e">
        <f aca="false">+(1-Y21)*AO21</f>
        <v>#NAME?</v>
      </c>
    </row>
    <row r="22" customFormat="false" ht="12.75" hidden="false" customHeight="false" outlineLevel="0" collapsed="false">
      <c r="A22" s="5" t="n">
        <v>21</v>
      </c>
      <c r="B22" s="6" t="s">
        <v>41</v>
      </c>
      <c r="C22" s="6" t="n">
        <v>0.6246564</v>
      </c>
      <c r="D22" s="6" t="n">
        <v>0.6246564</v>
      </c>
      <c r="E22" s="6" t="n">
        <v>0.6246564</v>
      </c>
      <c r="F22" s="6" t="n">
        <v>0.6246564</v>
      </c>
      <c r="G22" s="6" t="n">
        <v>0.6423076</v>
      </c>
      <c r="H22" s="6" t="n">
        <v>0.6842194</v>
      </c>
      <c r="I22" s="6" t="n">
        <v>0.71318</v>
      </c>
      <c r="J22" s="6" t="n">
        <v>0.7406475</v>
      </c>
      <c r="K22" s="6" t="n">
        <v>0.7483549</v>
      </c>
      <c r="L22" s="6" t="n">
        <v>0.7673355</v>
      </c>
      <c r="N22" s="0" t="n">
        <f aca="false">C22/100</f>
        <v>0.006246564</v>
      </c>
      <c r="O22" s="0" t="n">
        <f aca="false">D22/100</f>
        <v>0.006246564</v>
      </c>
      <c r="P22" s="0" t="n">
        <f aca="false">E22/100</f>
        <v>0.006246564</v>
      </c>
      <c r="Q22" s="0" t="n">
        <f aca="false">F22/100</f>
        <v>0.006246564</v>
      </c>
      <c r="R22" s="0" t="n">
        <f aca="false">G22/100</f>
        <v>0.006423076</v>
      </c>
      <c r="S22" s="0" t="n">
        <f aca="false">H22/100</f>
        <v>0.006842194</v>
      </c>
      <c r="T22" s="0" t="n">
        <f aca="false">I22/100</f>
        <v>0.0071318</v>
      </c>
      <c r="U22" s="0" t="n">
        <f aca="false">J22/100</f>
        <v>0.007406475</v>
      </c>
      <c r="V22" s="0" t="n">
        <f aca="false">K22/100</f>
        <v>0.007483549</v>
      </c>
      <c r="W22" s="0" t="n">
        <f aca="false">L22/100</f>
        <v>0.007673355</v>
      </c>
      <c r="Y22" s="1" t="n">
        <v>0.4</v>
      </c>
      <c r="AA22" s="7" t="e">
        <f aca="false">qlSpreadCdsHelper(CONCATENATE("HRH_",$B22,C$1),N22,C$1,3,"TARGET","Quarterly","Unadjusted","OldCDS","Actual/360",$Y22,[1]!YTS,TRUE(),TRUE())</f>
        <v>#NAME?</v>
      </c>
      <c r="AB22" s="7" t="e">
        <f aca="false">qlSpreadCdsHelper(CONCATENATE("HRH_",$B22,D$1),O22,D$1,3,"TARGET","Quarterly","Unadjusted","OldCDS","Actual/360",$Y22,[1]!YTS,TRUE(),TRUE())</f>
        <v>#NAME?</v>
      </c>
      <c r="AC22" s="7" t="e">
        <f aca="false">qlSpreadCdsHelper(CONCATENATE("HRH_",$B22,E$1),P22,E$1,3,"TARGET","Quarterly","Unadjusted","OldCDS","Actual/360",$Y22,[1]!YTS,TRUE(),TRUE())</f>
        <v>#NAME?</v>
      </c>
      <c r="AD22" s="7" t="e">
        <f aca="false">qlSpreadCdsHelper(CONCATENATE("HRH_",$B22,F$1),Q22,F$1,3,"TARGET","Quarterly","Unadjusted","OldCDS","Actual/360",$Y22,[1]!YTS,TRUE(),TRUE())</f>
        <v>#NAME?</v>
      </c>
      <c r="AE22" s="7" t="e">
        <f aca="false">qlSpreadCdsHelper(CONCATENATE("HRH_",$B22,G$1),R22,G$1,3,"TARGET","Quarterly","Unadjusted","OldCDS","Actual/360",$Y22,[1]!YTS,TRUE(),TRUE())</f>
        <v>#NAME?</v>
      </c>
      <c r="AF22" s="7" t="e">
        <f aca="false">qlSpreadCdsHelper(CONCATENATE("HRH_",$B22,H$1),S22,H$1,3,"TARGET","Quarterly","Unadjusted","OldCDS","Actual/360",$Y22,[1]!YTS,TRUE(),TRUE())</f>
        <v>#NAME?</v>
      </c>
      <c r="AG22" s="7" t="e">
        <f aca="false">qlSpreadCdsHelper(CONCATENATE("HRH_",$B22,I$1),T22,I$1,3,"TARGET","Quarterly","Unadjusted","OldCDS","Actual/360",$Y22,[1]!YTS,TRUE(),TRUE())</f>
        <v>#NAME?</v>
      </c>
      <c r="AH22" s="7" t="e">
        <f aca="false">qlSpreadCdsHelper(CONCATENATE("HRH_",$B22,J$1),U22,J$1,3,"TARGET","Quarterly","Unadjusted","OldCDS","Actual/360",$Y22,[1]!YTS,TRUE(),TRUE())</f>
        <v>#NAME?</v>
      </c>
      <c r="AI22" s="7" t="e">
        <f aca="false">qlSpreadCdsHelper(CONCATENATE("HRH_",$B22,K$1),V22,K$1,3,"TARGET","Quarterly","Unadjusted","OldCDS","Actual/360",$Y22,[1]!YTS,TRUE(),TRUE())</f>
        <v>#NAME?</v>
      </c>
      <c r="AJ22" s="7" t="e">
        <f aca="false">qlSpreadCdsHelper(CONCATENATE("HRH_",$B22,L$1),W22,L$1,3,"TARGET","Quarterly","Unadjusted","OldCDS","Actual/360",$Y22,[1]!YTS,TRUE(),TRUE())</f>
        <v>#NAME?</v>
      </c>
      <c r="AK22" s="1" t="n">
        <v>1</v>
      </c>
      <c r="AL22" s="0" t="e">
        <f aca="false">qlPiecewiseHazardRateCurve(CONCATENATE("HRC_",$B22),AA22:AJ22,"Actual/360","TARGET","BACKWARDFLAT")</f>
        <v>#NAME?</v>
      </c>
      <c r="AM22" s="0" t="e">
        <f aca="false">qlIssuer(CONCATENATE("ISS_",$B22),AL22,qlDefaultEvent(CONCATENATE("Evetis",$B22),"NONE",qlCalendarAdvance("TARGET",qlSettingsEvaluationDate(),"-1M"),"EUR","SeniorSec",qlCalendarAdvance("TARGET",qlSettingsEvaluationDate(),"-1M"),0.4))</f>
        <v>#NAME?</v>
      </c>
      <c r="AO22" s="0" t="e">
        <f aca="false">qlDefaultTSDefaultProbability(AL22,qlCalendarAdvance("TARGET",qlSettingsEvaluationDate(),"5y"),TRUE())</f>
        <v>#NAME?</v>
      </c>
      <c r="AP22" s="8" t="e">
        <f aca="false">ohRangeRetrieveError(AO22)</f>
        <v>#NAME?</v>
      </c>
      <c r="AR22" s="1" t="str">
        <f aca="false">IF(AND(L22&gt;'[2]10Yr-Aggregated-Transitions'!$AL$26,L22&lt;='[2]10Yr-Aggregated-Transitions'!$AM$26),'[2]10Yr-Aggregated-Transitions'!$AK$26,IF(AND(L22&gt;'[2]10Yr-Aggregated-Transitions'!$AL$27,L22&lt;='[2]10Yr-Aggregated-Transitions'!$AM$27),'[2]10Yr-Aggregated-Transitions'!$AK$27,IF(AND(L22&gt;'[2]10Yr-Aggregated-Transitions'!$AL$28,L22&lt;='[2]10Yr-Aggregated-Transitions'!$AM$28),'[2]10Yr-Aggregated-Transitions'!$AK$28,IF(AND(L22&gt;'[2]10Yr-Aggregated-Transitions'!$AL$29,L22&lt;='[2]10Yr-Aggregated-Transitions'!$AM$29),'[2]10Yr-Aggregated-Transitions'!$AK$29,IF(AND(L22&gt;'[2]10Yr-Aggregated-Transitions'!$AL$30,L22&lt;='[2]10Yr-Aggregated-Transitions'!$AM$30),'[2]10Yr-Aggregated-Transitions'!$AK$30)))))</f>
        <v>AA</v>
      </c>
      <c r="AS22" s="1" t="str">
        <f aca="false">IF(AR22=FALSE(),IF(AND(L22&gt;'[2]10Yr-Aggregated-Transitions'!$AL$31,L22&lt;='[2]10Yr-Aggregated-Transitions'!$AM$31),'[2]10Yr-Aggregated-Transitions'!$AK$31,IF(L22&gt;'[2]10Yr-Aggregated-Transitions'!$AL$32,'[2]10Yr-Aggregated-Transitions'!$AK$32)),AR22)</f>
        <v>AA</v>
      </c>
      <c r="AT22" s="0" t="str">
        <f aca="false">VLOOKUP(AS22,'[2]10Yr-Aggregated-Transitions'!$AO$26:$AP$32,2)</f>
        <v>AA_Risk_DFTS#0005</v>
      </c>
      <c r="AU22" s="0" t="e">
        <f aca="false">qlIssuer("RISK_ISS_"&amp;$B22,AT22,qlDefaultEvent(CONCATENATE("EvetisR",$B22),"NONE",qlCalendarAdvance("TARGET",qlSettingsEvaluationDate(),"-1M"),"EUR","SeniorSec",qlCalendarAdvance("TARGET",qlSettingsEvaluationDate(),"-1M"),0.4))</f>
        <v>#NAME?</v>
      </c>
      <c r="AV22" s="0" t="e">
        <f aca="false">+(1-Y22)*AO22</f>
        <v>#NAME?</v>
      </c>
    </row>
    <row r="23" customFormat="false" ht="12.75" hidden="false" customHeight="false" outlineLevel="0" collapsed="false">
      <c r="A23" s="5" t="n">
        <v>22</v>
      </c>
      <c r="B23" s="6" t="s">
        <v>42</v>
      </c>
      <c r="C23" s="6" t="n">
        <v>0.4073665</v>
      </c>
      <c r="D23" s="6" t="n">
        <v>0.4073665</v>
      </c>
      <c r="E23" s="6" t="n">
        <v>0.4075961</v>
      </c>
      <c r="F23" s="6" t="n">
        <v>0.4078257</v>
      </c>
      <c r="G23" s="6" t="n">
        <v>0.4261769</v>
      </c>
      <c r="H23" s="6" t="n">
        <v>0.4366905</v>
      </c>
      <c r="I23" s="6" t="n">
        <v>0.4476633</v>
      </c>
      <c r="J23" s="6" t="n">
        <v>0.4479337</v>
      </c>
      <c r="K23" s="6" t="n">
        <v>0.4649778</v>
      </c>
      <c r="L23" s="6" t="n">
        <v>0.485805</v>
      </c>
      <c r="N23" s="0" t="n">
        <f aca="false">C23/100</f>
        <v>0.004073665</v>
      </c>
      <c r="O23" s="0" t="n">
        <f aca="false">D23/100</f>
        <v>0.004073665</v>
      </c>
      <c r="P23" s="0" t="n">
        <f aca="false">E23/100</f>
        <v>0.004075961</v>
      </c>
      <c r="Q23" s="0" t="n">
        <f aca="false">F23/100</f>
        <v>0.004078257</v>
      </c>
      <c r="R23" s="0" t="n">
        <f aca="false">G23/100</f>
        <v>0.004261769</v>
      </c>
      <c r="S23" s="0" t="n">
        <f aca="false">H23/100</f>
        <v>0.004366905</v>
      </c>
      <c r="T23" s="0" t="n">
        <f aca="false">I23/100</f>
        <v>0.004476633</v>
      </c>
      <c r="U23" s="0" t="n">
        <f aca="false">J23/100</f>
        <v>0.004479337</v>
      </c>
      <c r="V23" s="0" t="n">
        <f aca="false">K23/100</f>
        <v>0.004649778</v>
      </c>
      <c r="W23" s="0" t="n">
        <f aca="false">L23/100</f>
        <v>0.00485805</v>
      </c>
      <c r="Y23" s="1" t="n">
        <v>0.4</v>
      </c>
      <c r="AA23" s="7" t="e">
        <f aca="false">qlSpreadCdsHelper(CONCATENATE("HRH_",$B23,C$1),N23,C$1,3,"TARGET","Quarterly","Unadjusted","OldCDS","Actual/360",$Y23,[1]!YTS,TRUE(),TRUE())</f>
        <v>#NAME?</v>
      </c>
      <c r="AB23" s="7" t="e">
        <f aca="false">qlSpreadCdsHelper(CONCATENATE("HRH_",$B23,D$1),O23,D$1,3,"TARGET","Quarterly","Unadjusted","OldCDS","Actual/360",$Y23,[1]!YTS,TRUE(),TRUE())</f>
        <v>#NAME?</v>
      </c>
      <c r="AC23" s="7" t="e">
        <f aca="false">qlSpreadCdsHelper(CONCATENATE("HRH_",$B23,E$1),P23,E$1,3,"TARGET","Quarterly","Unadjusted","OldCDS","Actual/360",$Y23,[1]!YTS,TRUE(),TRUE())</f>
        <v>#NAME?</v>
      </c>
      <c r="AD23" s="7" t="e">
        <f aca="false">qlSpreadCdsHelper(CONCATENATE("HRH_",$B23,F$1),Q23,F$1,3,"TARGET","Quarterly","Unadjusted","OldCDS","Actual/360",$Y23,[1]!YTS,TRUE(),TRUE())</f>
        <v>#NAME?</v>
      </c>
      <c r="AE23" s="7" t="e">
        <f aca="false">qlSpreadCdsHelper(CONCATENATE("HRH_",$B23,G$1),R23,G$1,3,"TARGET","Quarterly","Unadjusted","OldCDS","Actual/360",$Y23,[1]!YTS,TRUE(),TRUE())</f>
        <v>#NAME?</v>
      </c>
      <c r="AF23" s="7" t="e">
        <f aca="false">qlSpreadCdsHelper(CONCATENATE("HRH_",$B23,H$1),S23,H$1,3,"TARGET","Quarterly","Unadjusted","OldCDS","Actual/360",$Y23,[1]!YTS,TRUE(),TRUE())</f>
        <v>#NAME?</v>
      </c>
      <c r="AG23" s="7" t="e">
        <f aca="false">qlSpreadCdsHelper(CONCATENATE("HRH_",$B23,I$1),T23,I$1,3,"TARGET","Quarterly","Unadjusted","OldCDS","Actual/360",$Y23,[1]!YTS,TRUE(),TRUE())</f>
        <v>#NAME?</v>
      </c>
      <c r="AH23" s="7" t="e">
        <f aca="false">qlSpreadCdsHelper(CONCATENATE("HRH_",$B23,J$1),U23,J$1,3,"TARGET","Quarterly","Unadjusted","OldCDS","Actual/360",$Y23,[1]!YTS,TRUE(),TRUE())</f>
        <v>#NAME?</v>
      </c>
      <c r="AI23" s="7" t="e">
        <f aca="false">qlSpreadCdsHelper(CONCATENATE("HRH_",$B23,K$1),V23,K$1,3,"TARGET","Quarterly","Unadjusted","OldCDS","Actual/360",$Y23,[1]!YTS,TRUE(),TRUE())</f>
        <v>#NAME?</v>
      </c>
      <c r="AJ23" s="7" t="e">
        <f aca="false">qlSpreadCdsHelper(CONCATENATE("HRH_",$B23,L$1),W23,L$1,3,"TARGET","Quarterly","Unadjusted","OldCDS","Actual/360",$Y23,[1]!YTS,TRUE(),TRUE())</f>
        <v>#NAME?</v>
      </c>
      <c r="AK23" s="1" t="n">
        <v>1</v>
      </c>
      <c r="AL23" s="0" t="e">
        <f aca="false">qlPiecewiseHazardRateCurve(CONCATENATE("HRC_",$B23),AA23:AJ23,"Actual/360","TARGET","BACKWARDFLAT")</f>
        <v>#NAME?</v>
      </c>
      <c r="AM23" s="0" t="e">
        <f aca="false">qlIssuer(CONCATENATE("ISS_",$B23),AL23,qlDefaultEvent(CONCATENATE("Evetis",$B23),"NONE",qlCalendarAdvance("TARGET",qlSettingsEvaluationDate(),"-1M"),"EUR","SeniorSec",qlCalendarAdvance("TARGET",qlSettingsEvaluationDate(),"-1M"),0.4))</f>
        <v>#NAME?</v>
      </c>
      <c r="AO23" s="0" t="e">
        <f aca="false">qlDefaultTSDefaultProbability(AL23,qlCalendarAdvance("TARGET",qlSettingsEvaluationDate(),"5y"),TRUE())</f>
        <v>#NAME?</v>
      </c>
      <c r="AP23" s="8" t="e">
        <f aca="false">ohRangeRetrieveError(AO23)</f>
        <v>#NAME?</v>
      </c>
      <c r="AR23" s="1" t="str">
        <f aca="false">IF(AND(L23&gt;'[2]10Yr-Aggregated-Transitions'!$AL$26,L23&lt;='[2]10Yr-Aggregated-Transitions'!$AM$26),'[2]10Yr-Aggregated-Transitions'!$AK$26,IF(AND(L23&gt;'[2]10Yr-Aggregated-Transitions'!$AL$27,L23&lt;='[2]10Yr-Aggregated-Transitions'!$AM$27),'[2]10Yr-Aggregated-Transitions'!$AK$27,IF(AND(L23&gt;'[2]10Yr-Aggregated-Transitions'!$AL$28,L23&lt;='[2]10Yr-Aggregated-Transitions'!$AM$28),'[2]10Yr-Aggregated-Transitions'!$AK$28,IF(AND(L23&gt;'[2]10Yr-Aggregated-Transitions'!$AL$29,L23&lt;='[2]10Yr-Aggregated-Transitions'!$AM$29),'[2]10Yr-Aggregated-Transitions'!$AK$29,IF(AND(L23&gt;'[2]10Yr-Aggregated-Transitions'!$AL$30,L23&lt;='[2]10Yr-Aggregated-Transitions'!$AM$30),'[2]10Yr-Aggregated-Transitions'!$AK$30)))))</f>
        <v>AAA</v>
      </c>
      <c r="AS23" s="1" t="str">
        <f aca="false">IF(AR23=FALSE(),IF(AND(L23&gt;'[2]10Yr-Aggregated-Transitions'!$AL$31,L23&lt;='[2]10Yr-Aggregated-Transitions'!$AM$31),'[2]10Yr-Aggregated-Transitions'!$AK$31,IF(L23&gt;'[2]10Yr-Aggregated-Transitions'!$AL$32,'[2]10Yr-Aggregated-Transitions'!$AK$32)),AR23)</f>
        <v>AAA</v>
      </c>
      <c r="AT23" s="0" t="str">
        <f aca="false">VLOOKUP(AS23,'[2]10Yr-Aggregated-Transitions'!$AO$26:$AP$32,2)</f>
        <v>AAA_Risk_DFTS#0005</v>
      </c>
      <c r="AU23" s="0" t="e">
        <f aca="false">qlIssuer("RISK_ISS_"&amp;$B23,AT23,qlDefaultEvent(CONCATENATE("EvetisR",$B23),"NONE",qlCalendarAdvance("TARGET",qlSettingsEvaluationDate(),"-1M"),"EUR","SeniorSec",qlCalendarAdvance("TARGET",qlSettingsEvaluationDate(),"-1M"),0.4))</f>
        <v>#NAME?</v>
      </c>
      <c r="AV23" s="0" t="e">
        <f aca="false">+(1-Y23)*AO23</f>
        <v>#NAME?</v>
      </c>
    </row>
    <row r="24" customFormat="false" ht="12.75" hidden="false" customHeight="false" outlineLevel="0" collapsed="false">
      <c r="A24" s="5" t="n">
        <v>23</v>
      </c>
      <c r="B24" s="6" t="s">
        <v>43</v>
      </c>
      <c r="C24" s="6" t="n">
        <v>1.5874177</v>
      </c>
      <c r="D24" s="6" t="n">
        <v>1.5874177</v>
      </c>
      <c r="E24" s="6" t="n">
        <v>1.6390143</v>
      </c>
      <c r="F24" s="6" t="n">
        <v>1.6906109</v>
      </c>
      <c r="G24" s="6" t="n">
        <v>1.8281189</v>
      </c>
      <c r="H24" s="6" t="n">
        <v>1.8624591</v>
      </c>
      <c r="I24" s="6" t="n">
        <v>1.9002149</v>
      </c>
      <c r="J24" s="6" t="n">
        <v>1.94581</v>
      </c>
      <c r="K24" s="6" t="n">
        <v>1.9766457</v>
      </c>
      <c r="L24" s="6" t="n">
        <v>2.0036169</v>
      </c>
      <c r="N24" s="0" t="n">
        <f aca="false">C24/100</f>
        <v>0.015874177</v>
      </c>
      <c r="O24" s="0" t="n">
        <f aca="false">D24/100</f>
        <v>0.015874177</v>
      </c>
      <c r="P24" s="0" t="n">
        <f aca="false">E24/100</f>
        <v>0.016390143</v>
      </c>
      <c r="Q24" s="0" t="n">
        <f aca="false">F24/100</f>
        <v>0.016906109</v>
      </c>
      <c r="R24" s="0" t="n">
        <f aca="false">G24/100</f>
        <v>0.018281189</v>
      </c>
      <c r="S24" s="0" t="n">
        <f aca="false">H24/100</f>
        <v>0.018624591</v>
      </c>
      <c r="T24" s="0" t="n">
        <f aca="false">I24/100</f>
        <v>0.019002149</v>
      </c>
      <c r="U24" s="0" t="n">
        <f aca="false">J24/100</f>
        <v>0.0194581</v>
      </c>
      <c r="V24" s="0" t="n">
        <f aca="false">K24/100</f>
        <v>0.019766457</v>
      </c>
      <c r="W24" s="0" t="n">
        <f aca="false">L24/100</f>
        <v>0.020036169</v>
      </c>
      <c r="Y24" s="1" t="n">
        <v>0.4</v>
      </c>
      <c r="AA24" s="7" t="e">
        <f aca="false">qlSpreadCdsHelper(CONCATENATE("HRH_",$B24,C$1),N24,C$1,3,"TARGET","Quarterly","Unadjusted","OldCDS","Actual/360",$Y24,[1]!YTS,TRUE(),TRUE())</f>
        <v>#NAME?</v>
      </c>
      <c r="AB24" s="7" t="e">
        <f aca="false">qlSpreadCdsHelper(CONCATENATE("HRH_",$B24,D$1),O24,D$1,3,"TARGET","Quarterly","Unadjusted","OldCDS","Actual/360",$Y24,[1]!YTS,TRUE(),TRUE())</f>
        <v>#NAME?</v>
      </c>
      <c r="AC24" s="7" t="e">
        <f aca="false">qlSpreadCdsHelper(CONCATENATE("HRH_",$B24,E$1),P24,E$1,3,"TARGET","Quarterly","Unadjusted","OldCDS","Actual/360",$Y24,[1]!YTS,TRUE(),TRUE())</f>
        <v>#NAME?</v>
      </c>
      <c r="AD24" s="7" t="e">
        <f aca="false">qlSpreadCdsHelper(CONCATENATE("HRH_",$B24,F$1),Q24,F$1,3,"TARGET","Quarterly","Unadjusted","OldCDS","Actual/360",$Y24,[1]!YTS,TRUE(),TRUE())</f>
        <v>#NAME?</v>
      </c>
      <c r="AE24" s="7" t="e">
        <f aca="false">qlSpreadCdsHelper(CONCATENATE("HRH_",$B24,G$1),R24,G$1,3,"TARGET","Quarterly","Unadjusted","OldCDS","Actual/360",$Y24,[1]!YTS,TRUE(),TRUE())</f>
        <v>#NAME?</v>
      </c>
      <c r="AF24" s="7" t="e">
        <f aca="false">qlSpreadCdsHelper(CONCATENATE("HRH_",$B24,H$1),S24,H$1,3,"TARGET","Quarterly","Unadjusted","OldCDS","Actual/360",$Y24,[1]!YTS,TRUE(),TRUE())</f>
        <v>#NAME?</v>
      </c>
      <c r="AG24" s="7" t="e">
        <f aca="false">qlSpreadCdsHelper(CONCATENATE("HRH_",$B24,I$1),T24,I$1,3,"TARGET","Quarterly","Unadjusted","OldCDS","Actual/360",$Y24,[1]!YTS,TRUE(),TRUE())</f>
        <v>#NAME?</v>
      </c>
      <c r="AH24" s="7" t="e">
        <f aca="false">qlSpreadCdsHelper(CONCATENATE("HRH_",$B24,J$1),U24,J$1,3,"TARGET","Quarterly","Unadjusted","OldCDS","Actual/360",$Y24,[1]!YTS,TRUE(),TRUE())</f>
        <v>#NAME?</v>
      </c>
      <c r="AI24" s="7" t="e">
        <f aca="false">qlSpreadCdsHelper(CONCATENATE("HRH_",$B24,K$1),V24,K$1,3,"TARGET","Quarterly","Unadjusted","OldCDS","Actual/360",$Y24,[1]!YTS,TRUE(),TRUE())</f>
        <v>#NAME?</v>
      </c>
      <c r="AJ24" s="7" t="e">
        <f aca="false">qlSpreadCdsHelper(CONCATENATE("HRH_",$B24,L$1),W24,L$1,3,"TARGET","Quarterly","Unadjusted","OldCDS","Actual/360",$Y24,[1]!YTS,TRUE(),TRUE())</f>
        <v>#NAME?</v>
      </c>
      <c r="AK24" s="1" t="n">
        <v>1</v>
      </c>
      <c r="AL24" s="0" t="e">
        <f aca="false">qlPiecewiseHazardRateCurve(CONCATENATE("HRC_",$B24),AA24:AJ24,"Actual/360","TARGET","BACKWARDFLAT")</f>
        <v>#NAME?</v>
      </c>
      <c r="AM24" s="0" t="e">
        <f aca="false">qlIssuer(CONCATENATE("ISS_",$B24),AL24,qlDefaultEvent(CONCATENATE("Evetis",$B24),"NONE",qlCalendarAdvance("TARGET",qlSettingsEvaluationDate(),"-1M"),"EUR","SeniorSec",qlCalendarAdvance("TARGET",qlSettingsEvaluationDate(),"-1M"),0.4))</f>
        <v>#NAME?</v>
      </c>
      <c r="AO24" s="0" t="e">
        <f aca="false">qlDefaultTSDefaultProbability(AL24,qlCalendarAdvance("TARGET",qlSettingsEvaluationDate(),"5y"),TRUE())</f>
        <v>#NAME?</v>
      </c>
      <c r="AP24" s="8" t="e">
        <f aca="false">ohRangeRetrieveError(AO24)</f>
        <v>#NAME?</v>
      </c>
      <c r="AR24" s="1" t="str">
        <f aca="false">IF(AND(L24&gt;'[2]10Yr-Aggregated-Transitions'!$AL$26,L24&lt;='[2]10Yr-Aggregated-Transitions'!$AM$26),'[2]10Yr-Aggregated-Transitions'!$AK$26,IF(AND(L24&gt;'[2]10Yr-Aggregated-Transitions'!$AL$27,L24&lt;='[2]10Yr-Aggregated-Transitions'!$AM$27),'[2]10Yr-Aggregated-Transitions'!$AK$27,IF(AND(L24&gt;'[2]10Yr-Aggregated-Transitions'!$AL$28,L24&lt;='[2]10Yr-Aggregated-Transitions'!$AM$28),'[2]10Yr-Aggregated-Transitions'!$AK$28,IF(AND(L24&gt;'[2]10Yr-Aggregated-Transitions'!$AL$29,L24&lt;='[2]10Yr-Aggregated-Transitions'!$AM$29),'[2]10Yr-Aggregated-Transitions'!$AK$29,IF(AND(L24&gt;'[2]10Yr-Aggregated-Transitions'!$AL$30,L24&lt;='[2]10Yr-Aggregated-Transitions'!$AM$30),'[2]10Yr-Aggregated-Transitions'!$AK$30)))))</f>
        <v>BB</v>
      </c>
      <c r="AS24" s="1" t="str">
        <f aca="false">IF(AR24=FALSE(),IF(AND(L24&gt;'[2]10Yr-Aggregated-Transitions'!$AL$31,L24&lt;='[2]10Yr-Aggregated-Transitions'!$AM$31),'[2]10Yr-Aggregated-Transitions'!$AK$31,IF(L24&gt;'[2]10Yr-Aggregated-Transitions'!$AL$32,'[2]10Yr-Aggregated-Transitions'!$AK$32)),AR24)</f>
        <v>BB</v>
      </c>
      <c r="AT24" s="0" t="str">
        <f aca="false">VLOOKUP(AS24,'[2]10Yr-Aggregated-Transitions'!$AO$26:$AP$32,2)</f>
        <v>BB_Risk_DFTS#0005</v>
      </c>
      <c r="AU24" s="0" t="e">
        <f aca="false">qlIssuer("RISK_ISS_"&amp;$B24,AT24,qlDefaultEvent(CONCATENATE("EvetisR",$B24),"NONE",qlCalendarAdvance("TARGET",qlSettingsEvaluationDate(),"-1M"),"EUR","SeniorSec",qlCalendarAdvance("TARGET",qlSettingsEvaluationDate(),"-1M"),0.4))</f>
        <v>#NAME?</v>
      </c>
      <c r="AV24" s="0" t="e">
        <f aca="false">+(1-Y24)*AO24</f>
        <v>#NAME?</v>
      </c>
    </row>
    <row r="25" customFormat="false" ht="12.75" hidden="false" customHeight="false" outlineLevel="0" collapsed="false">
      <c r="A25" s="5" t="n">
        <v>24</v>
      </c>
      <c r="B25" s="6" t="s">
        <v>44</v>
      </c>
      <c r="C25" s="6" t="n">
        <v>0.6868</v>
      </c>
      <c r="D25" s="6" t="n">
        <v>0.6868</v>
      </c>
      <c r="E25" s="6" t="n">
        <v>0.6366505</v>
      </c>
      <c r="F25" s="6" t="n">
        <v>0.586501</v>
      </c>
      <c r="G25" s="6" t="n">
        <v>0.6779877</v>
      </c>
      <c r="H25" s="6" t="n">
        <v>0.7117325</v>
      </c>
      <c r="I25" s="6" t="n">
        <v>0.7244635</v>
      </c>
      <c r="J25" s="6" t="n">
        <v>0.7547598</v>
      </c>
      <c r="K25" s="6" t="n">
        <v>0.7219962</v>
      </c>
      <c r="L25" s="6" t="n">
        <v>0.7040101</v>
      </c>
      <c r="N25" s="0" t="n">
        <f aca="false">C25/100</f>
        <v>0.006868</v>
      </c>
      <c r="O25" s="0" t="n">
        <f aca="false">D25/100</f>
        <v>0.006868</v>
      </c>
      <c r="P25" s="0" t="n">
        <f aca="false">E25/100</f>
        <v>0.006366505</v>
      </c>
      <c r="Q25" s="0" t="n">
        <f aca="false">F25/100</f>
        <v>0.00586501</v>
      </c>
      <c r="R25" s="0" t="n">
        <f aca="false">G25/100</f>
        <v>0.006779877</v>
      </c>
      <c r="S25" s="0" t="n">
        <f aca="false">H25/100</f>
        <v>0.007117325</v>
      </c>
      <c r="T25" s="0" t="n">
        <f aca="false">I25/100</f>
        <v>0.007244635</v>
      </c>
      <c r="U25" s="0" t="n">
        <f aca="false">J25/100</f>
        <v>0.007547598</v>
      </c>
      <c r="V25" s="0" t="n">
        <f aca="false">K25/100</f>
        <v>0.007219962</v>
      </c>
      <c r="W25" s="0" t="n">
        <f aca="false">L25/100</f>
        <v>0.007040101</v>
      </c>
      <c r="Y25" s="1" t="n">
        <v>0.4</v>
      </c>
      <c r="AA25" s="7" t="e">
        <f aca="false">qlSpreadCdsHelper(CONCATENATE("HRH_",$B25,C$1),N25,C$1,3,"TARGET","Quarterly","Unadjusted","OldCDS","Actual/360",$Y25,[1]!YTS,TRUE(),TRUE())</f>
        <v>#NAME?</v>
      </c>
      <c r="AB25" s="7" t="e">
        <f aca="false">qlSpreadCdsHelper(CONCATENATE("HRH_",$B25,D$1),O25,D$1,3,"TARGET","Quarterly","Unadjusted","OldCDS","Actual/360",$Y25,[1]!YTS,TRUE(),TRUE())</f>
        <v>#NAME?</v>
      </c>
      <c r="AC25" s="7" t="e">
        <f aca="false">qlSpreadCdsHelper(CONCATENATE("HRH_",$B25,E$1),P25,E$1,3,"TARGET","Quarterly","Unadjusted","OldCDS","Actual/360",$Y25,[1]!YTS,TRUE(),TRUE())</f>
        <v>#NAME?</v>
      </c>
      <c r="AD25" s="7" t="e">
        <f aca="false">qlSpreadCdsHelper(CONCATENATE("HRH_",$B25,F$1),Q25,F$1,3,"TARGET","Quarterly","Unadjusted","OldCDS","Actual/360",$Y25,[1]!YTS,TRUE(),TRUE())</f>
        <v>#NAME?</v>
      </c>
      <c r="AE25" s="7" t="e">
        <f aca="false">qlSpreadCdsHelper(CONCATENATE("HRH_",$B25,G$1),R25,G$1,3,"TARGET","Quarterly","Unadjusted","OldCDS","Actual/360",$Y25,[1]!YTS,TRUE(),TRUE())</f>
        <v>#NAME?</v>
      </c>
      <c r="AF25" s="7" t="e">
        <f aca="false">qlSpreadCdsHelper(CONCATENATE("HRH_",$B25,H$1),S25,H$1,3,"TARGET","Quarterly","Unadjusted","OldCDS","Actual/360",$Y25,[1]!YTS,TRUE(),TRUE())</f>
        <v>#NAME?</v>
      </c>
      <c r="AG25" s="7" t="e">
        <f aca="false">qlSpreadCdsHelper(CONCATENATE("HRH_",$B25,I$1),T25,I$1,3,"TARGET","Quarterly","Unadjusted","OldCDS","Actual/360",$Y25,[1]!YTS,TRUE(),TRUE())</f>
        <v>#NAME?</v>
      </c>
      <c r="AH25" s="7" t="e">
        <f aca="false">qlSpreadCdsHelper(CONCATENATE("HRH_",$B25,J$1),U25,J$1,3,"TARGET","Quarterly","Unadjusted","OldCDS","Actual/360",$Y25,[1]!YTS,TRUE(),TRUE())</f>
        <v>#NAME?</v>
      </c>
      <c r="AI25" s="7" t="e">
        <f aca="false">qlSpreadCdsHelper(CONCATENATE("HRH_",$B25,K$1),V25,K$1,3,"TARGET","Quarterly","Unadjusted","OldCDS","Actual/360",$Y25,[1]!YTS,TRUE(),TRUE())</f>
        <v>#NAME?</v>
      </c>
      <c r="AJ25" s="7" t="e">
        <f aca="false">qlSpreadCdsHelper(CONCATENATE("HRH_",$B25,L$1),W25,L$1,3,"TARGET","Quarterly","Unadjusted","OldCDS","Actual/360",$Y25,[1]!YTS,TRUE(),TRUE())</f>
        <v>#NAME?</v>
      </c>
      <c r="AK25" s="1" t="n">
        <v>1</v>
      </c>
      <c r="AL25" s="0" t="e">
        <f aca="false">qlPiecewiseHazardRateCurve(CONCATENATE("HRC_",$B25),AA25:AJ25,"Actual/360","TARGET","BACKWARDFLAT")</f>
        <v>#NAME?</v>
      </c>
      <c r="AM25" s="0" t="e">
        <f aca="false">qlIssuer(CONCATENATE("ISS_",$B25),AL25,qlDefaultEvent(CONCATENATE("Evetis",$B25),"NONE",qlCalendarAdvance("TARGET",qlSettingsEvaluationDate(),"-1M"),"EUR","SeniorSec",qlCalendarAdvance("TARGET",qlSettingsEvaluationDate(),"-1M"),0.4))</f>
        <v>#NAME?</v>
      </c>
      <c r="AO25" s="0" t="e">
        <f aca="false">qlDefaultTSDefaultProbability(AL25,qlCalendarAdvance("TARGET",qlSettingsEvaluationDate(),"5y"),TRUE())</f>
        <v>#NAME?</v>
      </c>
      <c r="AP25" s="8" t="e">
        <f aca="false">ohRangeRetrieveError(AO25)</f>
        <v>#NAME?</v>
      </c>
      <c r="AR25" s="1" t="str">
        <f aca="false">IF(AND(L25&gt;'[2]10Yr-Aggregated-Transitions'!$AL$26,L25&lt;='[2]10Yr-Aggregated-Transitions'!$AM$26),'[2]10Yr-Aggregated-Transitions'!$AK$26,IF(AND(L25&gt;'[2]10Yr-Aggregated-Transitions'!$AL$27,L25&lt;='[2]10Yr-Aggregated-Transitions'!$AM$27),'[2]10Yr-Aggregated-Transitions'!$AK$27,IF(AND(L25&gt;'[2]10Yr-Aggregated-Transitions'!$AL$28,L25&lt;='[2]10Yr-Aggregated-Transitions'!$AM$28),'[2]10Yr-Aggregated-Transitions'!$AK$28,IF(AND(L25&gt;'[2]10Yr-Aggregated-Transitions'!$AL$29,L25&lt;='[2]10Yr-Aggregated-Transitions'!$AM$29),'[2]10Yr-Aggregated-Transitions'!$AK$29,IF(AND(L25&gt;'[2]10Yr-Aggregated-Transitions'!$AL$30,L25&lt;='[2]10Yr-Aggregated-Transitions'!$AM$30),'[2]10Yr-Aggregated-Transitions'!$AK$30)))))</f>
        <v>AA</v>
      </c>
      <c r="AS25" s="1" t="str">
        <f aca="false">IF(AR25=FALSE(),IF(AND(L25&gt;'[2]10Yr-Aggregated-Transitions'!$AL$31,L25&lt;='[2]10Yr-Aggregated-Transitions'!$AM$31),'[2]10Yr-Aggregated-Transitions'!$AK$31,IF(L25&gt;'[2]10Yr-Aggregated-Transitions'!$AL$32,'[2]10Yr-Aggregated-Transitions'!$AK$32)),AR25)</f>
        <v>AA</v>
      </c>
      <c r="AT25" s="0" t="str">
        <f aca="false">VLOOKUP(AS25,'[2]10Yr-Aggregated-Transitions'!$AO$26:$AP$32,2)</f>
        <v>AA_Risk_DFTS#0005</v>
      </c>
      <c r="AU25" s="0" t="e">
        <f aca="false">qlIssuer("RISK_ISS_"&amp;$B25,AT25,qlDefaultEvent(CONCATENATE("EvetisR",$B25),"NONE",qlCalendarAdvance("TARGET",qlSettingsEvaluationDate(),"-1M"),"EUR","SeniorSec",qlCalendarAdvance("TARGET",qlSettingsEvaluationDate(),"-1M"),0.4))</f>
        <v>#NAME?</v>
      </c>
      <c r="AV25" s="0" t="e">
        <f aca="false">+(1-Y25)*AO25</f>
        <v>#NAME?</v>
      </c>
    </row>
    <row r="26" customFormat="false" ht="12.75" hidden="false" customHeight="false" outlineLevel="0" collapsed="false">
      <c r="A26" s="5" t="n">
        <v>25</v>
      </c>
      <c r="B26" s="6" t="s">
        <v>45</v>
      </c>
      <c r="C26" s="6" t="n">
        <v>0.3738794</v>
      </c>
      <c r="D26" s="6" t="n">
        <v>0.3738794</v>
      </c>
      <c r="E26" s="6" t="n">
        <v>0.363191</v>
      </c>
      <c r="F26" s="6" t="n">
        <v>0.3525027</v>
      </c>
      <c r="G26" s="6" t="n">
        <v>0.3760863</v>
      </c>
      <c r="H26" s="6" t="n">
        <v>0.3952706</v>
      </c>
      <c r="I26" s="6" t="n">
        <v>0.4257506</v>
      </c>
      <c r="J26" s="6" t="n">
        <v>0.4471792</v>
      </c>
      <c r="K26" s="6" t="n">
        <v>0.4633171</v>
      </c>
      <c r="L26" s="6" t="n">
        <v>0.4748066</v>
      </c>
      <c r="N26" s="0" t="n">
        <f aca="false">C26/100</f>
        <v>0.003738794</v>
      </c>
      <c r="O26" s="0" t="n">
        <f aca="false">D26/100</f>
        <v>0.003738794</v>
      </c>
      <c r="P26" s="0" t="n">
        <f aca="false">E26/100</f>
        <v>0.00363191</v>
      </c>
      <c r="Q26" s="0" t="n">
        <f aca="false">F26/100</f>
        <v>0.003525027</v>
      </c>
      <c r="R26" s="0" t="n">
        <f aca="false">G26/100</f>
        <v>0.003760863</v>
      </c>
      <c r="S26" s="0" t="n">
        <f aca="false">H26/100</f>
        <v>0.003952706</v>
      </c>
      <c r="T26" s="0" t="n">
        <f aca="false">I26/100</f>
        <v>0.004257506</v>
      </c>
      <c r="U26" s="0" t="n">
        <f aca="false">J26/100</f>
        <v>0.004471792</v>
      </c>
      <c r="V26" s="0" t="n">
        <f aca="false">K26/100</f>
        <v>0.004633171</v>
      </c>
      <c r="W26" s="0" t="n">
        <f aca="false">L26/100</f>
        <v>0.004748066</v>
      </c>
      <c r="Y26" s="1" t="n">
        <v>0.4</v>
      </c>
      <c r="AA26" s="7" t="e">
        <f aca="false">qlSpreadCdsHelper(CONCATENATE("HRH_",$B26,C$1),N26,C$1,3,"TARGET","Quarterly","Unadjusted","OldCDS","Actual/360",$Y26,[1]!YTS,TRUE(),TRUE())</f>
        <v>#NAME?</v>
      </c>
      <c r="AB26" s="7" t="e">
        <f aca="false">qlSpreadCdsHelper(CONCATENATE("HRH_",$B26,D$1),O26,D$1,3,"TARGET","Quarterly","Unadjusted","OldCDS","Actual/360",$Y26,[1]!YTS,TRUE(),TRUE())</f>
        <v>#NAME?</v>
      </c>
      <c r="AC26" s="7" t="e">
        <f aca="false">qlSpreadCdsHelper(CONCATENATE("HRH_",$B26,E$1),P26,E$1,3,"TARGET","Quarterly","Unadjusted","OldCDS","Actual/360",$Y26,[1]!YTS,TRUE(),TRUE())</f>
        <v>#NAME?</v>
      </c>
      <c r="AD26" s="7" t="e">
        <f aca="false">qlSpreadCdsHelper(CONCATENATE("HRH_",$B26,F$1),Q26,F$1,3,"TARGET","Quarterly","Unadjusted","OldCDS","Actual/360",$Y26,[1]!YTS,TRUE(),TRUE())</f>
        <v>#NAME?</v>
      </c>
      <c r="AE26" s="7" t="e">
        <f aca="false">qlSpreadCdsHelper(CONCATENATE("HRH_",$B26,G$1),R26,G$1,3,"TARGET","Quarterly","Unadjusted","OldCDS","Actual/360",$Y26,[1]!YTS,TRUE(),TRUE())</f>
        <v>#NAME?</v>
      </c>
      <c r="AF26" s="7" t="e">
        <f aca="false">qlSpreadCdsHelper(CONCATENATE("HRH_",$B26,H$1),S26,H$1,3,"TARGET","Quarterly","Unadjusted","OldCDS","Actual/360",$Y26,[1]!YTS,TRUE(),TRUE())</f>
        <v>#NAME?</v>
      </c>
      <c r="AG26" s="7" t="e">
        <f aca="false">qlSpreadCdsHelper(CONCATENATE("HRH_",$B26,I$1),T26,I$1,3,"TARGET","Quarterly","Unadjusted","OldCDS","Actual/360",$Y26,[1]!YTS,TRUE(),TRUE())</f>
        <v>#NAME?</v>
      </c>
      <c r="AH26" s="7" t="e">
        <f aca="false">qlSpreadCdsHelper(CONCATENATE("HRH_",$B26,J$1),U26,J$1,3,"TARGET","Quarterly","Unadjusted","OldCDS","Actual/360",$Y26,[1]!YTS,TRUE(),TRUE())</f>
        <v>#NAME?</v>
      </c>
      <c r="AI26" s="7" t="e">
        <f aca="false">qlSpreadCdsHelper(CONCATENATE("HRH_",$B26,K$1),V26,K$1,3,"TARGET","Quarterly","Unadjusted","OldCDS","Actual/360",$Y26,[1]!YTS,TRUE(),TRUE())</f>
        <v>#NAME?</v>
      </c>
      <c r="AJ26" s="7" t="e">
        <f aca="false">qlSpreadCdsHelper(CONCATENATE("HRH_",$B26,L$1),W26,L$1,3,"TARGET","Quarterly","Unadjusted","OldCDS","Actual/360",$Y26,[1]!YTS,TRUE(),TRUE())</f>
        <v>#NAME?</v>
      </c>
      <c r="AK26" s="1" t="n">
        <v>1</v>
      </c>
      <c r="AL26" s="0" t="e">
        <f aca="false">qlPiecewiseHazardRateCurve(CONCATENATE("HRC_",$B26),AA26:AJ26,"Actual/360","TARGET","BACKWARDFLAT")</f>
        <v>#NAME?</v>
      </c>
      <c r="AM26" s="0" t="e">
        <f aca="false">qlIssuer(CONCATENATE("ISS_",$B26),AL26,qlDefaultEvent(CONCATENATE("Evetis",$B26),"NONE",qlCalendarAdvance("TARGET",qlSettingsEvaluationDate(),"-1M"),"EUR","SeniorSec",qlCalendarAdvance("TARGET",qlSettingsEvaluationDate(),"-1M"),0.4))</f>
        <v>#NAME?</v>
      </c>
      <c r="AO26" s="0" t="e">
        <f aca="false">qlDefaultTSDefaultProbability(AL26,qlCalendarAdvance("TARGET",qlSettingsEvaluationDate(),"5y"),TRUE())</f>
        <v>#NAME?</v>
      </c>
      <c r="AP26" s="8" t="e">
        <f aca="false">ohRangeRetrieveError(AO26)</f>
        <v>#NAME?</v>
      </c>
      <c r="AR26" s="1" t="str">
        <f aca="false">IF(AND(L26&gt;'[2]10Yr-Aggregated-Transitions'!$AL$26,L26&lt;='[2]10Yr-Aggregated-Transitions'!$AM$26),'[2]10Yr-Aggregated-Transitions'!$AK$26,IF(AND(L26&gt;'[2]10Yr-Aggregated-Transitions'!$AL$27,L26&lt;='[2]10Yr-Aggregated-Transitions'!$AM$27),'[2]10Yr-Aggregated-Transitions'!$AK$27,IF(AND(L26&gt;'[2]10Yr-Aggregated-Transitions'!$AL$28,L26&lt;='[2]10Yr-Aggregated-Transitions'!$AM$28),'[2]10Yr-Aggregated-Transitions'!$AK$28,IF(AND(L26&gt;'[2]10Yr-Aggregated-Transitions'!$AL$29,L26&lt;='[2]10Yr-Aggregated-Transitions'!$AM$29),'[2]10Yr-Aggregated-Transitions'!$AK$29,IF(AND(L26&gt;'[2]10Yr-Aggregated-Transitions'!$AL$30,L26&lt;='[2]10Yr-Aggregated-Transitions'!$AM$30),'[2]10Yr-Aggregated-Transitions'!$AK$30)))))</f>
        <v>AAA</v>
      </c>
      <c r="AS26" s="1" t="str">
        <f aca="false">IF(AR26=FALSE(),IF(AND(L26&gt;'[2]10Yr-Aggregated-Transitions'!$AL$31,L26&lt;='[2]10Yr-Aggregated-Transitions'!$AM$31),'[2]10Yr-Aggregated-Transitions'!$AK$31,IF(L26&gt;'[2]10Yr-Aggregated-Transitions'!$AL$32,'[2]10Yr-Aggregated-Transitions'!$AK$32)),AR26)</f>
        <v>AAA</v>
      </c>
      <c r="AT26" s="0" t="str">
        <f aca="false">VLOOKUP(AS26,'[2]10Yr-Aggregated-Transitions'!$AO$26:$AP$32,2)</f>
        <v>AAA_Risk_DFTS#0005</v>
      </c>
      <c r="AU26" s="0" t="e">
        <f aca="false">qlIssuer("RISK_ISS_"&amp;$B26,AT26,qlDefaultEvent(CONCATENATE("EvetisR",$B26),"NONE",qlCalendarAdvance("TARGET",qlSettingsEvaluationDate(),"-1M"),"EUR","SeniorSec",qlCalendarAdvance("TARGET",qlSettingsEvaluationDate(),"-1M"),0.4))</f>
        <v>#NAME?</v>
      </c>
      <c r="AV26" s="0" t="e">
        <f aca="false">+(1-Y26)*AO26</f>
        <v>#NAME?</v>
      </c>
    </row>
    <row r="27" customFormat="false" ht="12.75" hidden="false" customHeight="false" outlineLevel="0" collapsed="false">
      <c r="A27" s="5" t="n">
        <v>26</v>
      </c>
      <c r="B27" s="6" t="s">
        <v>46</v>
      </c>
      <c r="C27" s="6" t="n">
        <v>0.4899791</v>
      </c>
      <c r="D27" s="6" t="n">
        <v>0.4899791</v>
      </c>
      <c r="E27" s="6" t="n">
        <v>0.4769093</v>
      </c>
      <c r="F27" s="6" t="n">
        <v>0.4638395</v>
      </c>
      <c r="G27" s="6" t="n">
        <v>0.538796</v>
      </c>
      <c r="H27" s="6" t="n">
        <v>0.5364468</v>
      </c>
      <c r="I27" s="6" t="n">
        <v>0.5728177</v>
      </c>
      <c r="J27" s="6" t="n">
        <v>0.6048658</v>
      </c>
      <c r="K27" s="6" t="n">
        <v>0.6171117</v>
      </c>
      <c r="L27" s="6" t="n">
        <v>0.6221113</v>
      </c>
      <c r="N27" s="0" t="n">
        <f aca="false">C27/100</f>
        <v>0.004899791</v>
      </c>
      <c r="O27" s="0" t="n">
        <f aca="false">D27/100</f>
        <v>0.004899791</v>
      </c>
      <c r="P27" s="0" t="n">
        <f aca="false">E27/100</f>
        <v>0.004769093</v>
      </c>
      <c r="Q27" s="0" t="n">
        <f aca="false">F27/100</f>
        <v>0.004638395</v>
      </c>
      <c r="R27" s="0" t="n">
        <f aca="false">G27/100</f>
        <v>0.00538796</v>
      </c>
      <c r="S27" s="0" t="n">
        <f aca="false">H27/100</f>
        <v>0.005364468</v>
      </c>
      <c r="T27" s="0" t="n">
        <f aca="false">I27/100</f>
        <v>0.005728177</v>
      </c>
      <c r="U27" s="0" t="n">
        <f aca="false">J27/100</f>
        <v>0.006048658</v>
      </c>
      <c r="V27" s="0" t="n">
        <f aca="false">K27/100</f>
        <v>0.006171117</v>
      </c>
      <c r="W27" s="0" t="n">
        <f aca="false">L27/100</f>
        <v>0.006221113</v>
      </c>
      <c r="Y27" s="1" t="n">
        <v>0.4</v>
      </c>
      <c r="AA27" s="7" t="e">
        <f aca="false">qlSpreadCdsHelper(CONCATENATE("HRH_",$B27,C$1),N27,C$1,3,"TARGET","Quarterly","Unadjusted","OldCDS","Actual/360",$Y27,[1]!YTS,TRUE(),TRUE())</f>
        <v>#NAME?</v>
      </c>
      <c r="AB27" s="7" t="e">
        <f aca="false">qlSpreadCdsHelper(CONCATENATE("HRH_",$B27,D$1),O27,D$1,3,"TARGET","Quarterly","Unadjusted","OldCDS","Actual/360",$Y27,[1]!YTS,TRUE(),TRUE())</f>
        <v>#NAME?</v>
      </c>
      <c r="AC27" s="7" t="e">
        <f aca="false">qlSpreadCdsHelper(CONCATENATE("HRH_",$B27,E$1),P27,E$1,3,"TARGET","Quarterly","Unadjusted","OldCDS","Actual/360",$Y27,[1]!YTS,TRUE(),TRUE())</f>
        <v>#NAME?</v>
      </c>
      <c r="AD27" s="7" t="e">
        <f aca="false">qlSpreadCdsHelper(CONCATENATE("HRH_",$B27,F$1),Q27,F$1,3,"TARGET","Quarterly","Unadjusted","OldCDS","Actual/360",$Y27,[1]!YTS,TRUE(),TRUE())</f>
        <v>#NAME?</v>
      </c>
      <c r="AE27" s="7" t="e">
        <f aca="false">qlSpreadCdsHelper(CONCATENATE("HRH_",$B27,G$1),R27,G$1,3,"TARGET","Quarterly","Unadjusted","OldCDS","Actual/360",$Y27,[1]!YTS,TRUE(),TRUE())</f>
        <v>#NAME?</v>
      </c>
      <c r="AF27" s="7" t="e">
        <f aca="false">qlSpreadCdsHelper(CONCATENATE("HRH_",$B27,H$1),S27,H$1,3,"TARGET","Quarterly","Unadjusted","OldCDS","Actual/360",$Y27,[1]!YTS,TRUE(),TRUE())</f>
        <v>#NAME?</v>
      </c>
      <c r="AG27" s="7" t="e">
        <f aca="false">qlSpreadCdsHelper(CONCATENATE("HRH_",$B27,I$1),T27,I$1,3,"TARGET","Quarterly","Unadjusted","OldCDS","Actual/360",$Y27,[1]!YTS,TRUE(),TRUE())</f>
        <v>#NAME?</v>
      </c>
      <c r="AH27" s="7" t="e">
        <f aca="false">qlSpreadCdsHelper(CONCATENATE("HRH_",$B27,J$1),U27,J$1,3,"TARGET","Quarterly","Unadjusted","OldCDS","Actual/360",$Y27,[1]!YTS,TRUE(),TRUE())</f>
        <v>#NAME?</v>
      </c>
      <c r="AI27" s="7" t="e">
        <f aca="false">qlSpreadCdsHelper(CONCATENATE("HRH_",$B27,K$1),V27,K$1,3,"TARGET","Quarterly","Unadjusted","OldCDS","Actual/360",$Y27,[1]!YTS,TRUE(),TRUE())</f>
        <v>#NAME?</v>
      </c>
      <c r="AJ27" s="7" t="e">
        <f aca="false">qlSpreadCdsHelper(CONCATENATE("HRH_",$B27,L$1),W27,L$1,3,"TARGET","Quarterly","Unadjusted","OldCDS","Actual/360",$Y27,[1]!YTS,TRUE(),TRUE())</f>
        <v>#NAME?</v>
      </c>
      <c r="AK27" s="1" t="n">
        <v>1</v>
      </c>
      <c r="AL27" s="0" t="e">
        <f aca="false">qlPiecewiseHazardRateCurve(CONCATENATE("HRC_",$B27),AA27:AJ27,"Actual/360","TARGET","BACKWARDFLAT")</f>
        <v>#NAME?</v>
      </c>
      <c r="AM27" s="0" t="e">
        <f aca="false">qlIssuer(CONCATENATE("ISS_",$B27),AL27,qlDefaultEvent(CONCATENATE("Evetis",$B27),"NONE",qlCalendarAdvance("TARGET",qlSettingsEvaluationDate(),"-1M"),"EUR","SeniorSec",qlCalendarAdvance("TARGET",qlSettingsEvaluationDate(),"-1M"),0.4))</f>
        <v>#NAME?</v>
      </c>
      <c r="AO27" s="0" t="e">
        <f aca="false">qlDefaultTSDefaultProbability(AL27,qlCalendarAdvance("TARGET",qlSettingsEvaluationDate(),"5y"),TRUE())</f>
        <v>#NAME?</v>
      </c>
      <c r="AP27" s="8" t="e">
        <f aca="false">ohRangeRetrieveError(AO27)</f>
        <v>#NAME?</v>
      </c>
      <c r="AR27" s="1" t="str">
        <f aca="false">IF(AND(L27&gt;'[2]10Yr-Aggregated-Transitions'!$AL$26,L27&lt;='[2]10Yr-Aggregated-Transitions'!$AM$26),'[2]10Yr-Aggregated-Transitions'!$AK$26,IF(AND(L27&gt;'[2]10Yr-Aggregated-Transitions'!$AL$27,L27&lt;='[2]10Yr-Aggregated-Transitions'!$AM$27),'[2]10Yr-Aggregated-Transitions'!$AK$27,IF(AND(L27&gt;'[2]10Yr-Aggregated-Transitions'!$AL$28,L27&lt;='[2]10Yr-Aggregated-Transitions'!$AM$28),'[2]10Yr-Aggregated-Transitions'!$AK$28,IF(AND(L27&gt;'[2]10Yr-Aggregated-Transitions'!$AL$29,L27&lt;='[2]10Yr-Aggregated-Transitions'!$AM$29),'[2]10Yr-Aggregated-Transitions'!$AK$29,IF(AND(L27&gt;'[2]10Yr-Aggregated-Transitions'!$AL$30,L27&lt;='[2]10Yr-Aggregated-Transitions'!$AM$30),'[2]10Yr-Aggregated-Transitions'!$AK$30)))))</f>
        <v>AA</v>
      </c>
      <c r="AS27" s="1" t="str">
        <f aca="false">IF(AR27=FALSE(),IF(AND(L27&gt;'[2]10Yr-Aggregated-Transitions'!$AL$31,L27&lt;='[2]10Yr-Aggregated-Transitions'!$AM$31),'[2]10Yr-Aggregated-Transitions'!$AK$31,IF(L27&gt;'[2]10Yr-Aggregated-Transitions'!$AL$32,'[2]10Yr-Aggregated-Transitions'!$AK$32)),AR27)</f>
        <v>AA</v>
      </c>
      <c r="AT27" s="0" t="str">
        <f aca="false">VLOOKUP(AS27,'[2]10Yr-Aggregated-Transitions'!$AO$26:$AP$32,2)</f>
        <v>AA_Risk_DFTS#0005</v>
      </c>
      <c r="AU27" s="0" t="e">
        <f aca="false">qlIssuer("RISK_ISS_"&amp;$B27,AT27,qlDefaultEvent(CONCATENATE("EvetisR",$B27),"NONE",qlCalendarAdvance("TARGET",qlSettingsEvaluationDate(),"-1M"),"EUR","SeniorSec",qlCalendarAdvance("TARGET",qlSettingsEvaluationDate(),"-1M"),0.4))</f>
        <v>#NAME?</v>
      </c>
      <c r="AV27" s="0" t="e">
        <f aca="false">+(1-Y27)*AO27</f>
        <v>#NAME?</v>
      </c>
    </row>
    <row r="28" customFormat="false" ht="12.75" hidden="false" customHeight="false" outlineLevel="0" collapsed="false">
      <c r="A28" s="5" t="n">
        <v>27</v>
      </c>
      <c r="B28" s="6" t="s">
        <v>47</v>
      </c>
      <c r="C28" s="6" t="n">
        <v>0.818287</v>
      </c>
      <c r="D28" s="6" t="n">
        <v>0.818287</v>
      </c>
      <c r="E28" s="6" t="n">
        <v>0.8344063</v>
      </c>
      <c r="F28" s="6" t="n">
        <v>0.8505257</v>
      </c>
      <c r="G28" s="6" t="n">
        <v>1.08216</v>
      </c>
      <c r="H28" s="6" t="n">
        <v>1.1673877</v>
      </c>
      <c r="I28" s="6" t="n">
        <v>1.2423658</v>
      </c>
      <c r="J28" s="6" t="n">
        <v>1.2574773</v>
      </c>
      <c r="K28" s="6" t="n">
        <v>1.2387387</v>
      </c>
      <c r="L28" s="6" t="n">
        <v>1.2155976</v>
      </c>
      <c r="N28" s="0" t="n">
        <f aca="false">C28/100</f>
        <v>0.00818287</v>
      </c>
      <c r="O28" s="0" t="n">
        <f aca="false">D28/100</f>
        <v>0.00818287</v>
      </c>
      <c r="P28" s="0" t="n">
        <f aca="false">E28/100</f>
        <v>0.008344063</v>
      </c>
      <c r="Q28" s="0" t="n">
        <f aca="false">F28/100</f>
        <v>0.008505257</v>
      </c>
      <c r="R28" s="0" t="n">
        <f aca="false">G28/100</f>
        <v>0.0108216</v>
      </c>
      <c r="S28" s="0" t="n">
        <f aca="false">H28/100</f>
        <v>0.011673877</v>
      </c>
      <c r="T28" s="0" t="n">
        <f aca="false">I28/100</f>
        <v>0.012423658</v>
      </c>
      <c r="U28" s="0" t="n">
        <f aca="false">J28/100</f>
        <v>0.012574773</v>
      </c>
      <c r="V28" s="0" t="n">
        <f aca="false">K28/100</f>
        <v>0.012387387</v>
      </c>
      <c r="W28" s="0" t="n">
        <f aca="false">L28/100</f>
        <v>0.012155976</v>
      </c>
      <c r="Y28" s="1" t="n">
        <v>0.4</v>
      </c>
      <c r="AA28" s="7" t="e">
        <f aca="false">qlSpreadCdsHelper(CONCATENATE("HRH_",$B28,C$1),N28,C$1,3,"TARGET","Quarterly","Unadjusted","OldCDS","Actual/360",$Y28,[1]!YTS,TRUE(),TRUE())</f>
        <v>#NAME?</v>
      </c>
      <c r="AB28" s="7" t="e">
        <f aca="false">qlSpreadCdsHelper(CONCATENATE("HRH_",$B28,D$1),O28,D$1,3,"TARGET","Quarterly","Unadjusted","OldCDS","Actual/360",$Y28,[1]!YTS,TRUE(),TRUE())</f>
        <v>#NAME?</v>
      </c>
      <c r="AC28" s="7" t="e">
        <f aca="false">qlSpreadCdsHelper(CONCATENATE("HRH_",$B28,E$1),P28,E$1,3,"TARGET","Quarterly","Unadjusted","OldCDS","Actual/360",$Y28,[1]!YTS,TRUE(),TRUE())</f>
        <v>#NAME?</v>
      </c>
      <c r="AD28" s="7" t="e">
        <f aca="false">qlSpreadCdsHelper(CONCATENATE("HRH_",$B28,F$1),Q28,F$1,3,"TARGET","Quarterly","Unadjusted","OldCDS","Actual/360",$Y28,[1]!YTS,TRUE(),TRUE())</f>
        <v>#NAME?</v>
      </c>
      <c r="AE28" s="7" t="e">
        <f aca="false">qlSpreadCdsHelper(CONCATENATE("HRH_",$B28,G$1),R28,G$1,3,"TARGET","Quarterly","Unadjusted","OldCDS","Actual/360",$Y28,[1]!YTS,TRUE(),TRUE())</f>
        <v>#NAME?</v>
      </c>
      <c r="AF28" s="7" t="e">
        <f aca="false">qlSpreadCdsHelper(CONCATENATE("HRH_",$B28,H$1),S28,H$1,3,"TARGET","Quarterly","Unadjusted","OldCDS","Actual/360",$Y28,[1]!YTS,TRUE(),TRUE())</f>
        <v>#NAME?</v>
      </c>
      <c r="AG28" s="7" t="e">
        <f aca="false">qlSpreadCdsHelper(CONCATENATE("HRH_",$B28,I$1),T28,I$1,3,"TARGET","Quarterly","Unadjusted","OldCDS","Actual/360",$Y28,[1]!YTS,TRUE(),TRUE())</f>
        <v>#NAME?</v>
      </c>
      <c r="AH28" s="7" t="e">
        <f aca="false">qlSpreadCdsHelper(CONCATENATE("HRH_",$B28,J$1),U28,J$1,3,"TARGET","Quarterly","Unadjusted","OldCDS","Actual/360",$Y28,[1]!YTS,TRUE(),TRUE())</f>
        <v>#NAME?</v>
      </c>
      <c r="AI28" s="7" t="e">
        <f aca="false">qlSpreadCdsHelper(CONCATENATE("HRH_",$B28,K$1),V28,K$1,3,"TARGET","Quarterly","Unadjusted","OldCDS","Actual/360",$Y28,[1]!YTS,TRUE(),TRUE())</f>
        <v>#NAME?</v>
      </c>
      <c r="AJ28" s="7" t="e">
        <f aca="false">qlSpreadCdsHelper(CONCATENATE("HRH_",$B28,L$1),W28,L$1,3,"TARGET","Quarterly","Unadjusted","OldCDS","Actual/360",$Y28,[1]!YTS,TRUE(),TRUE())</f>
        <v>#NAME?</v>
      </c>
      <c r="AK28" s="1" t="n">
        <v>1</v>
      </c>
      <c r="AL28" s="0" t="e">
        <f aca="false">qlPiecewiseHazardRateCurve(CONCATENATE("HRC_",$B28),AA28:AJ28,"Actual/360","TARGET","BACKWARDFLAT")</f>
        <v>#NAME?</v>
      </c>
      <c r="AM28" s="0" t="e">
        <f aca="false">qlIssuer(CONCATENATE("ISS_",$B28),AL28,qlDefaultEvent(CONCATENATE("Evetis",$B28),"NONE",qlCalendarAdvance("TARGET",qlSettingsEvaluationDate(),"-1M"),"EUR","SeniorSec",qlCalendarAdvance("TARGET",qlSettingsEvaluationDate(),"-1M"),0.4))</f>
        <v>#NAME?</v>
      </c>
      <c r="AO28" s="0" t="e">
        <f aca="false">qlDefaultTSDefaultProbability(AL28,qlCalendarAdvance("TARGET",qlSettingsEvaluationDate(),"5y"),TRUE())</f>
        <v>#NAME?</v>
      </c>
      <c r="AP28" s="8" t="e">
        <f aca="false">ohRangeRetrieveError(AO28)</f>
        <v>#NAME?</v>
      </c>
      <c r="AR28" s="1" t="str">
        <f aca="false">IF(AND(L28&gt;'[2]10Yr-Aggregated-Transitions'!$AL$26,L28&lt;='[2]10Yr-Aggregated-Transitions'!$AM$26),'[2]10Yr-Aggregated-Transitions'!$AK$26,IF(AND(L28&gt;'[2]10Yr-Aggregated-Transitions'!$AL$27,L28&lt;='[2]10Yr-Aggregated-Transitions'!$AM$27),'[2]10Yr-Aggregated-Transitions'!$AK$27,IF(AND(L28&gt;'[2]10Yr-Aggregated-Transitions'!$AL$28,L28&lt;='[2]10Yr-Aggregated-Transitions'!$AM$28),'[2]10Yr-Aggregated-Transitions'!$AK$28,IF(AND(L28&gt;'[2]10Yr-Aggregated-Transitions'!$AL$29,L28&lt;='[2]10Yr-Aggregated-Transitions'!$AM$29),'[2]10Yr-Aggregated-Transitions'!$AK$29,IF(AND(L28&gt;'[2]10Yr-Aggregated-Transitions'!$AL$30,L28&lt;='[2]10Yr-Aggregated-Transitions'!$AM$30),'[2]10Yr-Aggregated-Transitions'!$AK$30)))))</f>
        <v>A</v>
      </c>
      <c r="AS28" s="1" t="str">
        <f aca="false">IF(AR28=FALSE(),IF(AND(L28&gt;'[2]10Yr-Aggregated-Transitions'!$AL$31,L28&lt;='[2]10Yr-Aggregated-Transitions'!$AM$31),'[2]10Yr-Aggregated-Transitions'!$AK$31,IF(L28&gt;'[2]10Yr-Aggregated-Transitions'!$AL$32,'[2]10Yr-Aggregated-Transitions'!$AK$32)),AR28)</f>
        <v>A</v>
      </c>
      <c r="AT28" s="0" t="str">
        <f aca="false">VLOOKUP(AS28,'[2]10Yr-Aggregated-Transitions'!$AO$26:$AP$32,2)</f>
        <v>A_Risk_DFTS#0005</v>
      </c>
      <c r="AU28" s="0" t="e">
        <f aca="false">qlIssuer("RISK_ISS_"&amp;$B28,AT28,qlDefaultEvent(CONCATENATE("EvetisR",$B28),"NONE",qlCalendarAdvance("TARGET",qlSettingsEvaluationDate(),"-1M"),"EUR","SeniorSec",qlCalendarAdvance("TARGET",qlSettingsEvaluationDate(),"-1M"),0.4))</f>
        <v>#NAME?</v>
      </c>
      <c r="AV28" s="0" t="e">
        <f aca="false">+(1-Y28)*AO28</f>
        <v>#NAME?</v>
      </c>
    </row>
    <row r="29" customFormat="false" ht="12.75" hidden="false" customHeight="false" outlineLevel="0" collapsed="false">
      <c r="A29" s="5" t="n">
        <v>28</v>
      </c>
      <c r="B29" s="6" t="s">
        <v>48</v>
      </c>
      <c r="C29" s="6" t="n">
        <v>0.5568448</v>
      </c>
      <c r="D29" s="6" t="n">
        <v>0.5568448</v>
      </c>
      <c r="E29" s="6" t="n">
        <v>0.5839333</v>
      </c>
      <c r="F29" s="6" t="n">
        <v>0.6110219</v>
      </c>
      <c r="G29" s="6" t="n">
        <v>0.6876579</v>
      </c>
      <c r="H29" s="6" t="n">
        <v>0.7210423</v>
      </c>
      <c r="I29" s="6" t="n">
        <v>0.7228888</v>
      </c>
      <c r="J29" s="6" t="n">
        <v>0.7233123</v>
      </c>
      <c r="K29" s="6" t="n">
        <v>0.6972981</v>
      </c>
      <c r="L29" s="6" t="n">
        <v>0.6442366</v>
      </c>
      <c r="N29" s="0" t="n">
        <f aca="false">C29/100</f>
        <v>0.005568448</v>
      </c>
      <c r="O29" s="0" t="n">
        <f aca="false">D29/100</f>
        <v>0.005568448</v>
      </c>
      <c r="P29" s="0" t="n">
        <f aca="false">E29/100</f>
        <v>0.005839333</v>
      </c>
      <c r="Q29" s="0" t="n">
        <f aca="false">F29/100</f>
        <v>0.006110219</v>
      </c>
      <c r="R29" s="0" t="n">
        <f aca="false">G29/100</f>
        <v>0.006876579</v>
      </c>
      <c r="S29" s="0" t="n">
        <f aca="false">H29/100</f>
        <v>0.007210423</v>
      </c>
      <c r="T29" s="0" t="n">
        <f aca="false">I29/100</f>
        <v>0.007228888</v>
      </c>
      <c r="U29" s="0" t="n">
        <f aca="false">J29/100</f>
        <v>0.007233123</v>
      </c>
      <c r="V29" s="0" t="n">
        <f aca="false">K29/100</f>
        <v>0.006972981</v>
      </c>
      <c r="W29" s="0" t="n">
        <f aca="false">L29/100</f>
        <v>0.006442366</v>
      </c>
      <c r="Y29" s="1" t="n">
        <v>0.4</v>
      </c>
      <c r="AA29" s="7" t="e">
        <f aca="false">qlSpreadCdsHelper(CONCATENATE("HRH_",$B29,C$1),N29,C$1,3,"TARGET","Quarterly","Unadjusted","OldCDS","Actual/360",$Y29,[1]!YTS,TRUE(),TRUE())</f>
        <v>#NAME?</v>
      </c>
      <c r="AB29" s="7" t="e">
        <f aca="false">qlSpreadCdsHelper(CONCATENATE("HRH_",$B29,D$1),O29,D$1,3,"TARGET","Quarterly","Unadjusted","OldCDS","Actual/360",$Y29,[1]!YTS,TRUE(),TRUE())</f>
        <v>#NAME?</v>
      </c>
      <c r="AC29" s="7" t="e">
        <f aca="false">qlSpreadCdsHelper(CONCATENATE("HRH_",$B29,E$1),P29,E$1,3,"TARGET","Quarterly","Unadjusted","OldCDS","Actual/360",$Y29,[1]!YTS,TRUE(),TRUE())</f>
        <v>#NAME?</v>
      </c>
      <c r="AD29" s="7" t="e">
        <f aca="false">qlSpreadCdsHelper(CONCATENATE("HRH_",$B29,F$1),Q29,F$1,3,"TARGET","Quarterly","Unadjusted","OldCDS","Actual/360",$Y29,[1]!YTS,TRUE(),TRUE())</f>
        <v>#NAME?</v>
      </c>
      <c r="AE29" s="7" t="e">
        <f aca="false">qlSpreadCdsHelper(CONCATENATE("HRH_",$B29,G$1),R29,G$1,3,"TARGET","Quarterly","Unadjusted","OldCDS","Actual/360",$Y29,[1]!YTS,TRUE(),TRUE())</f>
        <v>#NAME?</v>
      </c>
      <c r="AF29" s="7" t="e">
        <f aca="false">qlSpreadCdsHelper(CONCATENATE("HRH_",$B29,H$1),S29,H$1,3,"TARGET","Quarterly","Unadjusted","OldCDS","Actual/360",$Y29,[1]!YTS,TRUE(),TRUE())</f>
        <v>#NAME?</v>
      </c>
      <c r="AG29" s="7" t="e">
        <f aca="false">qlSpreadCdsHelper(CONCATENATE("HRH_",$B29,I$1),T29,I$1,3,"TARGET","Quarterly","Unadjusted","OldCDS","Actual/360",$Y29,[1]!YTS,TRUE(),TRUE())</f>
        <v>#NAME?</v>
      </c>
      <c r="AH29" s="7" t="e">
        <f aca="false">qlSpreadCdsHelper(CONCATENATE("HRH_",$B29,J$1),U29,J$1,3,"TARGET","Quarterly","Unadjusted","OldCDS","Actual/360",$Y29,[1]!YTS,TRUE(),TRUE())</f>
        <v>#NAME?</v>
      </c>
      <c r="AI29" s="7" t="e">
        <f aca="false">qlSpreadCdsHelper(CONCATENATE("HRH_",$B29,K$1),V29,K$1,3,"TARGET","Quarterly","Unadjusted","OldCDS","Actual/360",$Y29,[1]!YTS,TRUE(),TRUE())</f>
        <v>#NAME?</v>
      </c>
      <c r="AJ29" s="7" t="e">
        <f aca="false">qlSpreadCdsHelper(CONCATENATE("HRH_",$B29,L$1),W29,L$1,3,"TARGET","Quarterly","Unadjusted","OldCDS","Actual/360",$Y29,[1]!YTS,TRUE(),TRUE())</f>
        <v>#NAME?</v>
      </c>
      <c r="AK29" s="1" t="n">
        <v>1</v>
      </c>
      <c r="AL29" s="0" t="e">
        <f aca="false">qlPiecewiseHazardRateCurve(CONCATENATE("HRC_",$B29),AA29:AJ29,"Actual/360","TARGET","BACKWARDFLAT")</f>
        <v>#NAME?</v>
      </c>
      <c r="AM29" s="0" t="e">
        <f aca="false">qlIssuer(CONCATENATE("ISS_",$B29),AL29,qlDefaultEvent(CONCATENATE("Evetis",$B29),"NONE",qlCalendarAdvance("TARGET",qlSettingsEvaluationDate(),"-1M"),"EUR","SeniorSec",qlCalendarAdvance("TARGET",qlSettingsEvaluationDate(),"-1M"),0.4))</f>
        <v>#NAME?</v>
      </c>
      <c r="AO29" s="0" t="e">
        <f aca="false">qlDefaultTSDefaultProbability(AL29,qlCalendarAdvance("TARGET",qlSettingsEvaluationDate(),"5y"),TRUE())</f>
        <v>#NAME?</v>
      </c>
      <c r="AP29" s="8" t="e">
        <f aca="false">ohRangeRetrieveError(AO29)</f>
        <v>#NAME?</v>
      </c>
      <c r="AR29" s="1" t="str">
        <f aca="false">IF(AND(L29&gt;'[2]10Yr-Aggregated-Transitions'!$AL$26,L29&lt;='[2]10Yr-Aggregated-Transitions'!$AM$26),'[2]10Yr-Aggregated-Transitions'!$AK$26,IF(AND(L29&gt;'[2]10Yr-Aggregated-Transitions'!$AL$27,L29&lt;='[2]10Yr-Aggregated-Transitions'!$AM$27),'[2]10Yr-Aggregated-Transitions'!$AK$27,IF(AND(L29&gt;'[2]10Yr-Aggregated-Transitions'!$AL$28,L29&lt;='[2]10Yr-Aggregated-Transitions'!$AM$28),'[2]10Yr-Aggregated-Transitions'!$AK$28,IF(AND(L29&gt;'[2]10Yr-Aggregated-Transitions'!$AL$29,L29&lt;='[2]10Yr-Aggregated-Transitions'!$AM$29),'[2]10Yr-Aggregated-Transitions'!$AK$29,IF(AND(L29&gt;'[2]10Yr-Aggregated-Transitions'!$AL$30,L29&lt;='[2]10Yr-Aggregated-Transitions'!$AM$30),'[2]10Yr-Aggregated-Transitions'!$AK$30)))))</f>
        <v>AA</v>
      </c>
      <c r="AS29" s="1" t="str">
        <f aca="false">IF(AR29=FALSE(),IF(AND(L29&gt;'[2]10Yr-Aggregated-Transitions'!$AL$31,L29&lt;='[2]10Yr-Aggregated-Transitions'!$AM$31),'[2]10Yr-Aggregated-Transitions'!$AK$31,IF(L29&gt;'[2]10Yr-Aggregated-Transitions'!$AL$32,'[2]10Yr-Aggregated-Transitions'!$AK$32)),AR29)</f>
        <v>AA</v>
      </c>
      <c r="AT29" s="0" t="str">
        <f aca="false">VLOOKUP(AS29,'[2]10Yr-Aggregated-Transitions'!$AO$26:$AP$32,2)</f>
        <v>AA_Risk_DFTS#0005</v>
      </c>
      <c r="AU29" s="0" t="e">
        <f aca="false">qlIssuer("RISK_ISS_"&amp;$B29,AT29,qlDefaultEvent(CONCATENATE("EvetisR",$B29),"NONE",qlCalendarAdvance("TARGET",qlSettingsEvaluationDate(),"-1M"),"EUR","SeniorSec",qlCalendarAdvance("TARGET",qlSettingsEvaluationDate(),"-1M"),0.4))</f>
        <v>#NAME?</v>
      </c>
      <c r="AV29" s="0" t="e">
        <f aca="false">+(1-Y29)*AO29</f>
        <v>#NAME?</v>
      </c>
    </row>
    <row r="30" customFormat="false" ht="12.75" hidden="false" customHeight="false" outlineLevel="0" collapsed="false">
      <c r="A30" s="5" t="n">
        <v>29</v>
      </c>
      <c r="B30" s="6" t="s">
        <v>49</v>
      </c>
      <c r="C30" s="6" t="n">
        <v>2.9489</v>
      </c>
      <c r="D30" s="6" t="n">
        <v>2.9489</v>
      </c>
      <c r="E30" s="6" t="n">
        <v>2.9019429</v>
      </c>
      <c r="F30" s="6" t="n">
        <v>2.8549857</v>
      </c>
      <c r="G30" s="6" t="n">
        <v>3.145325</v>
      </c>
      <c r="H30" s="6" t="n">
        <v>3.2170319</v>
      </c>
      <c r="I30" s="6" t="n">
        <v>3.0615352</v>
      </c>
      <c r="J30" s="6" t="n">
        <v>2.9465323</v>
      </c>
      <c r="K30" s="6" t="n">
        <v>2.7528652</v>
      </c>
      <c r="L30" s="6" t="n">
        <v>2.5513923</v>
      </c>
      <c r="N30" s="0" t="n">
        <f aca="false">C30/100</f>
        <v>0.029489</v>
      </c>
      <c r="O30" s="0" t="n">
        <f aca="false">D30/100</f>
        <v>0.029489</v>
      </c>
      <c r="P30" s="0" t="n">
        <f aca="false">E30/100</f>
        <v>0.029019429</v>
      </c>
      <c r="Q30" s="0" t="n">
        <f aca="false">F30/100</f>
        <v>0.028549857</v>
      </c>
      <c r="R30" s="0" t="n">
        <f aca="false">G30/100</f>
        <v>0.03145325</v>
      </c>
      <c r="S30" s="0" t="n">
        <f aca="false">H30/100</f>
        <v>0.032170319</v>
      </c>
      <c r="T30" s="0" t="n">
        <f aca="false">I30/100</f>
        <v>0.030615352</v>
      </c>
      <c r="U30" s="0" t="n">
        <f aca="false">J30/100</f>
        <v>0.029465323</v>
      </c>
      <c r="V30" s="0" t="n">
        <f aca="false">K30/100</f>
        <v>0.027528652</v>
      </c>
      <c r="W30" s="0" t="n">
        <f aca="false">L30/100</f>
        <v>0.025513923</v>
      </c>
      <c r="Y30" s="1" t="n">
        <v>0.4</v>
      </c>
      <c r="AA30" s="7" t="e">
        <f aca="false">qlSpreadCdsHelper(CONCATENATE("HRH_",$B30,C$1),N30,C$1,3,"TARGET","Quarterly","Unadjusted","OldCDS","Actual/360",$Y30,[1]!YTS,TRUE(),TRUE())</f>
        <v>#NAME?</v>
      </c>
      <c r="AB30" s="7" t="e">
        <f aca="false">qlSpreadCdsHelper(CONCATENATE("HRH_",$B30,D$1),O30,D$1,3,"TARGET","Quarterly","Unadjusted","OldCDS","Actual/360",$Y30,[1]!YTS,TRUE(),TRUE())</f>
        <v>#NAME?</v>
      </c>
      <c r="AC30" s="7" t="e">
        <f aca="false">qlSpreadCdsHelper(CONCATENATE("HRH_",$B30,E$1),P30,E$1,3,"TARGET","Quarterly","Unadjusted","OldCDS","Actual/360",$Y30,[1]!YTS,TRUE(),TRUE())</f>
        <v>#NAME?</v>
      </c>
      <c r="AD30" s="7" t="e">
        <f aca="false">qlSpreadCdsHelper(CONCATENATE("HRH_",$B30,F$1),Q30,F$1,3,"TARGET","Quarterly","Unadjusted","OldCDS","Actual/360",$Y30,[1]!YTS,TRUE(),TRUE())</f>
        <v>#NAME?</v>
      </c>
      <c r="AE30" s="7" t="e">
        <f aca="false">qlSpreadCdsHelper(CONCATENATE("HRH_",$B30,G$1),R30,G$1,3,"TARGET","Quarterly","Unadjusted","OldCDS","Actual/360",$Y30,[1]!YTS,TRUE(),TRUE())</f>
        <v>#NAME?</v>
      </c>
      <c r="AF30" s="7" t="e">
        <f aca="false">qlSpreadCdsHelper(CONCATENATE("HRH_",$B30,H$1),S30,H$1,3,"TARGET","Quarterly","Unadjusted","OldCDS","Actual/360",$Y30,[1]!YTS,TRUE(),TRUE())</f>
        <v>#NAME?</v>
      </c>
      <c r="AG30" s="7" t="e">
        <f aca="false">qlSpreadCdsHelper(CONCATENATE("HRH_",$B30,I$1),T30,I$1,3,"TARGET","Quarterly","Unadjusted","OldCDS","Actual/360",$Y30,[1]!YTS,TRUE(),TRUE())</f>
        <v>#NAME?</v>
      </c>
      <c r="AH30" s="7" t="e">
        <f aca="false">qlSpreadCdsHelper(CONCATENATE("HRH_",$B30,J$1),U30,J$1,3,"TARGET","Quarterly","Unadjusted","OldCDS","Actual/360",$Y30,[1]!YTS,TRUE(),TRUE())</f>
        <v>#NAME?</v>
      </c>
      <c r="AI30" s="7" t="e">
        <f aca="false">qlSpreadCdsHelper(CONCATENATE("HRH_",$B30,K$1),V30,K$1,3,"TARGET","Quarterly","Unadjusted","OldCDS","Actual/360",$Y30,[1]!YTS,TRUE(),TRUE())</f>
        <v>#NAME?</v>
      </c>
      <c r="AJ30" s="7" t="e">
        <f aca="false">qlSpreadCdsHelper(CONCATENATE("HRH_",$B30,L$1),W30,L$1,3,"TARGET","Quarterly","Unadjusted","OldCDS","Actual/360",$Y30,[1]!YTS,TRUE(),TRUE())</f>
        <v>#NAME?</v>
      </c>
      <c r="AK30" s="1" t="n">
        <v>1</v>
      </c>
      <c r="AL30" s="0" t="e">
        <f aca="false">qlPiecewiseHazardRateCurve(CONCATENATE("HRC_",$B30),AA30:AJ30,"Actual/360","TARGET","BACKWARDFLAT")</f>
        <v>#NAME?</v>
      </c>
      <c r="AM30" s="0" t="e">
        <f aca="false">qlIssuer(CONCATENATE("ISS_",$B30),AL30,qlDefaultEvent(CONCATENATE("Evetis",$B30),"NONE",qlCalendarAdvance("TARGET",qlSettingsEvaluationDate(),"-1M"),"EUR","SeniorSec",qlCalendarAdvance("TARGET",qlSettingsEvaluationDate(),"-1M"),0.4))</f>
        <v>#NAME?</v>
      </c>
      <c r="AO30" s="0" t="e">
        <f aca="false">qlDefaultTSDefaultProbability(AL30,qlCalendarAdvance("TARGET",qlSettingsEvaluationDate(),"5y"),TRUE())</f>
        <v>#NAME?</v>
      </c>
      <c r="AP30" s="8" t="e">
        <f aca="false">ohRangeRetrieveError(AO30)</f>
        <v>#NAME?</v>
      </c>
      <c r="AR30" s="1" t="n">
        <f aca="false">IF(AND(L30&gt;'[2]10Yr-Aggregated-Transitions'!$AL$26,L30&lt;='[2]10Yr-Aggregated-Transitions'!$AM$26),'[2]10Yr-Aggregated-Transitions'!$AK$26,IF(AND(L30&gt;'[2]10Yr-Aggregated-Transitions'!$AL$27,L30&lt;='[2]10Yr-Aggregated-Transitions'!$AM$27),'[2]10Yr-Aggregated-Transitions'!$AK$27,IF(AND(L30&gt;'[2]10Yr-Aggregated-Transitions'!$AL$28,L30&lt;='[2]10Yr-Aggregated-Transitions'!$AM$28),'[2]10Yr-Aggregated-Transitions'!$AK$28,IF(AND(L30&gt;'[2]10Yr-Aggregated-Transitions'!$AL$29,L30&lt;='[2]10Yr-Aggregated-Transitions'!$AM$29),'[2]10Yr-Aggregated-Transitions'!$AK$29,IF(AND(L30&gt;'[2]10Yr-Aggregated-Transitions'!$AL$30,L30&lt;='[2]10Yr-Aggregated-Transitions'!$AM$30),'[2]10Yr-Aggregated-Transitions'!$AK$30)))))</f>
        <v>0</v>
      </c>
      <c r="AS30" s="1" t="str">
        <f aca="false">IF(AR30=FALSE(),IF(AND(L30&gt;'[2]10Yr-Aggregated-Transitions'!$AL$31,L30&lt;='[2]10Yr-Aggregated-Transitions'!$AM$31),'[2]10Yr-Aggregated-Transitions'!$AK$31,IF(L30&gt;'[2]10Yr-Aggregated-Transitions'!$AL$32,'[2]10Yr-Aggregated-Transitions'!$AK$32)),AR30)</f>
        <v>B</v>
      </c>
      <c r="AT30" s="0" t="str">
        <f aca="false">VLOOKUP(AS30,'[2]10Yr-Aggregated-Transitions'!$AO$26:$AP$32,2)</f>
        <v>B_Risk_DFTS#0005</v>
      </c>
      <c r="AU30" s="0" t="e">
        <f aca="false">qlIssuer("RISK_ISS_"&amp;$B30,AT30,qlDefaultEvent(CONCATENATE("EvetisR",$B30),"NONE",qlCalendarAdvance("TARGET",qlSettingsEvaluationDate(),"-1M"),"EUR","SeniorSec",qlCalendarAdvance("TARGET",qlSettingsEvaluationDate(),"-1M"),0.4))</f>
        <v>#NAME?</v>
      </c>
      <c r="AV30" s="0" t="e">
        <f aca="false">+(1-Y30)*AO30</f>
        <v>#NAME?</v>
      </c>
    </row>
    <row r="31" customFormat="false" ht="12.75" hidden="false" customHeight="false" outlineLevel="0" collapsed="false">
      <c r="A31" s="5" t="n">
        <v>30</v>
      </c>
      <c r="B31" s="6" t="s">
        <v>50</v>
      </c>
      <c r="C31" s="6" t="n">
        <v>1.1682997</v>
      </c>
      <c r="D31" s="6" t="n">
        <v>1.1682997</v>
      </c>
      <c r="E31" s="6" t="n">
        <v>1.0046017</v>
      </c>
      <c r="F31" s="6" t="n">
        <v>1.0046017</v>
      </c>
      <c r="G31" s="6" t="n">
        <v>1.0643759</v>
      </c>
      <c r="H31" s="6" t="n">
        <v>1.0719167</v>
      </c>
      <c r="I31" s="6" t="n">
        <v>1.0809403</v>
      </c>
      <c r="J31" s="6" t="n">
        <v>1.0857777</v>
      </c>
      <c r="K31" s="6" t="n">
        <v>1.0754841</v>
      </c>
      <c r="L31" s="6" t="n">
        <v>1.0677515</v>
      </c>
      <c r="N31" s="0" t="n">
        <f aca="false">C31/100</f>
        <v>0.011682997</v>
      </c>
      <c r="O31" s="0" t="n">
        <f aca="false">D31/100</f>
        <v>0.011682997</v>
      </c>
      <c r="P31" s="0" t="n">
        <f aca="false">E31/100</f>
        <v>0.010046017</v>
      </c>
      <c r="Q31" s="0" t="n">
        <f aca="false">F31/100</f>
        <v>0.010046017</v>
      </c>
      <c r="R31" s="0" t="n">
        <f aca="false">G31/100</f>
        <v>0.010643759</v>
      </c>
      <c r="S31" s="0" t="n">
        <f aca="false">H31/100</f>
        <v>0.010719167</v>
      </c>
      <c r="T31" s="0" t="n">
        <f aca="false">I31/100</f>
        <v>0.010809403</v>
      </c>
      <c r="U31" s="0" t="n">
        <f aca="false">J31/100</f>
        <v>0.010857777</v>
      </c>
      <c r="V31" s="0" t="n">
        <f aca="false">K31/100</f>
        <v>0.010754841</v>
      </c>
      <c r="W31" s="0" t="n">
        <f aca="false">L31/100</f>
        <v>0.010677515</v>
      </c>
      <c r="Y31" s="1" t="n">
        <v>0.4</v>
      </c>
      <c r="AA31" s="7" t="e">
        <f aca="false">qlSpreadCdsHelper(CONCATENATE("HRH_",$B31,C$1),N31,C$1,3,"TARGET","Quarterly","Unadjusted","OldCDS","Actual/360",$Y31,[1]!YTS,TRUE(),TRUE())</f>
        <v>#NAME?</v>
      </c>
      <c r="AB31" s="7" t="e">
        <f aca="false">qlSpreadCdsHelper(CONCATENATE("HRH_",$B31,D$1),O31,D$1,3,"TARGET","Quarterly","Unadjusted","OldCDS","Actual/360",$Y31,[1]!YTS,TRUE(),TRUE())</f>
        <v>#NAME?</v>
      </c>
      <c r="AC31" s="7" t="e">
        <f aca="false">qlSpreadCdsHelper(CONCATENATE("HRH_",$B31,E$1),P31,E$1,3,"TARGET","Quarterly","Unadjusted","OldCDS","Actual/360",$Y31,[1]!YTS,TRUE(),TRUE())</f>
        <v>#NAME?</v>
      </c>
      <c r="AD31" s="7" t="e">
        <f aca="false">qlSpreadCdsHelper(CONCATENATE("HRH_",$B31,F$1),Q31,F$1,3,"TARGET","Quarterly","Unadjusted","OldCDS","Actual/360",$Y31,[1]!YTS,TRUE(),TRUE())</f>
        <v>#NAME?</v>
      </c>
      <c r="AE31" s="7" t="e">
        <f aca="false">qlSpreadCdsHelper(CONCATENATE("HRH_",$B31,G$1),R31,G$1,3,"TARGET","Quarterly","Unadjusted","OldCDS","Actual/360",$Y31,[1]!YTS,TRUE(),TRUE())</f>
        <v>#NAME?</v>
      </c>
      <c r="AF31" s="7" t="e">
        <f aca="false">qlSpreadCdsHelper(CONCATENATE("HRH_",$B31,H$1),S31,H$1,3,"TARGET","Quarterly","Unadjusted","OldCDS","Actual/360",$Y31,[1]!YTS,TRUE(),TRUE())</f>
        <v>#NAME?</v>
      </c>
      <c r="AG31" s="7" t="e">
        <f aca="false">qlSpreadCdsHelper(CONCATENATE("HRH_",$B31,I$1),T31,I$1,3,"TARGET","Quarterly","Unadjusted","OldCDS","Actual/360",$Y31,[1]!YTS,TRUE(),TRUE())</f>
        <v>#NAME?</v>
      </c>
      <c r="AH31" s="7" t="e">
        <f aca="false">qlSpreadCdsHelper(CONCATENATE("HRH_",$B31,J$1),U31,J$1,3,"TARGET","Quarterly","Unadjusted","OldCDS","Actual/360",$Y31,[1]!YTS,TRUE(),TRUE())</f>
        <v>#NAME?</v>
      </c>
      <c r="AI31" s="7" t="e">
        <f aca="false">qlSpreadCdsHelper(CONCATENATE("HRH_",$B31,K$1),V31,K$1,3,"TARGET","Quarterly","Unadjusted","OldCDS","Actual/360",$Y31,[1]!YTS,TRUE(),TRUE())</f>
        <v>#NAME?</v>
      </c>
      <c r="AJ31" s="7" t="e">
        <f aca="false">qlSpreadCdsHelper(CONCATENATE("HRH_",$B31,L$1),W31,L$1,3,"TARGET","Quarterly","Unadjusted","OldCDS","Actual/360",$Y31,[1]!YTS,TRUE(),TRUE())</f>
        <v>#NAME?</v>
      </c>
      <c r="AK31" s="1" t="n">
        <v>1</v>
      </c>
      <c r="AL31" s="0" t="e">
        <f aca="false">qlPiecewiseHazardRateCurve(CONCATENATE("HRC_",$B31),AA31:AJ31,"Actual/360","TARGET","BACKWARDFLAT")</f>
        <v>#NAME?</v>
      </c>
      <c r="AM31" s="0" t="e">
        <f aca="false">qlIssuer(CONCATENATE("ISS_",$B31),AL31,qlDefaultEvent(CONCATENATE("Evetis",$B31),"NONE",qlCalendarAdvance("TARGET",qlSettingsEvaluationDate(),"-1M"),"EUR","SeniorSec",qlCalendarAdvance("TARGET",qlSettingsEvaluationDate(),"-1M"),0.4))</f>
        <v>#NAME?</v>
      </c>
      <c r="AO31" s="0" t="e">
        <f aca="false">qlDefaultTSDefaultProbability(AL31,qlCalendarAdvance("TARGET",qlSettingsEvaluationDate(),"5y"),TRUE())</f>
        <v>#NAME?</v>
      </c>
      <c r="AP31" s="8" t="e">
        <f aca="false">ohRangeRetrieveError(AO31)</f>
        <v>#NAME?</v>
      </c>
      <c r="AR31" s="1" t="str">
        <f aca="false">IF(AND(L31&gt;'[2]10Yr-Aggregated-Transitions'!$AL$26,L31&lt;='[2]10Yr-Aggregated-Transitions'!$AM$26),'[2]10Yr-Aggregated-Transitions'!$AK$26,IF(AND(L31&gt;'[2]10Yr-Aggregated-Transitions'!$AL$27,L31&lt;='[2]10Yr-Aggregated-Transitions'!$AM$27),'[2]10Yr-Aggregated-Transitions'!$AK$27,IF(AND(L31&gt;'[2]10Yr-Aggregated-Transitions'!$AL$28,L31&lt;='[2]10Yr-Aggregated-Transitions'!$AM$28),'[2]10Yr-Aggregated-Transitions'!$AK$28,IF(AND(L31&gt;'[2]10Yr-Aggregated-Transitions'!$AL$29,L31&lt;='[2]10Yr-Aggregated-Transitions'!$AM$29),'[2]10Yr-Aggregated-Transitions'!$AK$29,IF(AND(L31&gt;'[2]10Yr-Aggregated-Transitions'!$AL$30,L31&lt;='[2]10Yr-Aggregated-Transitions'!$AM$30),'[2]10Yr-Aggregated-Transitions'!$AK$30)))))</f>
        <v>A</v>
      </c>
      <c r="AS31" s="1" t="str">
        <f aca="false">IF(AR31=FALSE(),IF(AND(L31&gt;'[2]10Yr-Aggregated-Transitions'!$AL$31,L31&lt;='[2]10Yr-Aggregated-Transitions'!$AM$31),'[2]10Yr-Aggregated-Transitions'!$AK$31,IF(L31&gt;'[2]10Yr-Aggregated-Transitions'!$AL$32,'[2]10Yr-Aggregated-Transitions'!$AK$32)),AR31)</f>
        <v>A</v>
      </c>
      <c r="AT31" s="0" t="str">
        <f aca="false">VLOOKUP(AS31,'[2]10Yr-Aggregated-Transitions'!$AO$26:$AP$32,2)</f>
        <v>A_Risk_DFTS#0005</v>
      </c>
      <c r="AU31" s="0" t="e">
        <f aca="false">qlIssuer("RISK_ISS_"&amp;$B31,AT31,qlDefaultEvent(CONCATENATE("EvetisR",$B31),"NONE",qlCalendarAdvance("TARGET",qlSettingsEvaluationDate(),"-1M"),"EUR","SeniorSec",qlCalendarAdvance("TARGET",qlSettingsEvaluationDate(),"-1M"),0.4))</f>
        <v>#NAME?</v>
      </c>
      <c r="AV31" s="0" t="e">
        <f aca="false">+(1-Y31)*AO31</f>
        <v>#NAME?</v>
      </c>
    </row>
    <row r="32" customFormat="false" ht="12.75" hidden="false" customHeight="false" outlineLevel="0" collapsed="false">
      <c r="A32" s="5" t="n">
        <v>31</v>
      </c>
      <c r="B32" s="6" t="s">
        <v>51</v>
      </c>
      <c r="C32" s="6" t="n">
        <v>0.5030171</v>
      </c>
      <c r="D32" s="6" t="n">
        <v>0.5030171</v>
      </c>
      <c r="E32" s="6" t="n">
        <v>0.4474449</v>
      </c>
      <c r="F32" s="6" t="n">
        <v>0.3918727</v>
      </c>
      <c r="G32" s="6" t="n">
        <v>0.4298534</v>
      </c>
      <c r="H32" s="6" t="n">
        <v>0.5022705</v>
      </c>
      <c r="I32" s="6" t="n">
        <v>0.5242488</v>
      </c>
      <c r="J32" s="6" t="n">
        <v>0.5570376</v>
      </c>
      <c r="K32" s="6" t="n">
        <v>0.5617117</v>
      </c>
      <c r="L32" s="6" t="n">
        <v>0.5713801</v>
      </c>
      <c r="N32" s="0" t="n">
        <f aca="false">C32/100</f>
        <v>0.005030171</v>
      </c>
      <c r="O32" s="0" t="n">
        <f aca="false">D32/100</f>
        <v>0.005030171</v>
      </c>
      <c r="P32" s="0" t="n">
        <f aca="false">E32/100</f>
        <v>0.004474449</v>
      </c>
      <c r="Q32" s="0" t="n">
        <f aca="false">F32/100</f>
        <v>0.003918727</v>
      </c>
      <c r="R32" s="0" t="n">
        <f aca="false">G32/100</f>
        <v>0.004298534</v>
      </c>
      <c r="S32" s="0" t="n">
        <f aca="false">H32/100</f>
        <v>0.005022705</v>
      </c>
      <c r="T32" s="0" t="n">
        <f aca="false">I32/100</f>
        <v>0.005242488</v>
      </c>
      <c r="U32" s="0" t="n">
        <f aca="false">J32/100</f>
        <v>0.005570376</v>
      </c>
      <c r="V32" s="0" t="n">
        <f aca="false">K32/100</f>
        <v>0.005617117</v>
      </c>
      <c r="W32" s="0" t="n">
        <f aca="false">L32/100</f>
        <v>0.005713801</v>
      </c>
      <c r="Y32" s="1" t="n">
        <v>0.4</v>
      </c>
      <c r="AA32" s="7" t="e">
        <f aca="false">qlSpreadCdsHelper(CONCATENATE("HRH_",$B32,C$1),N32,C$1,3,"TARGET","Quarterly","Unadjusted","OldCDS","Actual/360",$Y32,[1]!YTS,TRUE(),TRUE())</f>
        <v>#NAME?</v>
      </c>
      <c r="AB32" s="7" t="e">
        <f aca="false">qlSpreadCdsHelper(CONCATENATE("HRH_",$B32,D$1),O32,D$1,3,"TARGET","Quarterly","Unadjusted","OldCDS","Actual/360",$Y32,[1]!YTS,TRUE(),TRUE())</f>
        <v>#NAME?</v>
      </c>
      <c r="AC32" s="7" t="e">
        <f aca="false">qlSpreadCdsHelper(CONCATENATE("HRH_",$B32,E$1),P32,E$1,3,"TARGET","Quarterly","Unadjusted","OldCDS","Actual/360",$Y32,[1]!YTS,TRUE(),TRUE())</f>
        <v>#NAME?</v>
      </c>
      <c r="AD32" s="7" t="e">
        <f aca="false">qlSpreadCdsHelper(CONCATENATE("HRH_",$B32,F$1),Q32,F$1,3,"TARGET","Quarterly","Unadjusted","OldCDS","Actual/360",$Y32,[1]!YTS,TRUE(),TRUE())</f>
        <v>#NAME?</v>
      </c>
      <c r="AE32" s="7" t="e">
        <f aca="false">qlSpreadCdsHelper(CONCATENATE("HRH_",$B32,G$1),R32,G$1,3,"TARGET","Quarterly","Unadjusted","OldCDS","Actual/360",$Y32,[1]!YTS,TRUE(),TRUE())</f>
        <v>#NAME?</v>
      </c>
      <c r="AF32" s="7" t="e">
        <f aca="false">qlSpreadCdsHelper(CONCATENATE("HRH_",$B32,H$1),S32,H$1,3,"TARGET","Quarterly","Unadjusted","OldCDS","Actual/360",$Y32,[1]!YTS,TRUE(),TRUE())</f>
        <v>#NAME?</v>
      </c>
      <c r="AG32" s="7" t="e">
        <f aca="false">qlSpreadCdsHelper(CONCATENATE("HRH_",$B32,I$1),T32,I$1,3,"TARGET","Quarterly","Unadjusted","OldCDS","Actual/360",$Y32,[1]!YTS,TRUE(),TRUE())</f>
        <v>#NAME?</v>
      </c>
      <c r="AH32" s="7" t="e">
        <f aca="false">qlSpreadCdsHelper(CONCATENATE("HRH_",$B32,J$1),U32,J$1,3,"TARGET","Quarterly","Unadjusted","OldCDS","Actual/360",$Y32,[1]!YTS,TRUE(),TRUE())</f>
        <v>#NAME?</v>
      </c>
      <c r="AI32" s="7" t="e">
        <f aca="false">qlSpreadCdsHelper(CONCATENATE("HRH_",$B32,K$1),V32,K$1,3,"TARGET","Quarterly","Unadjusted","OldCDS","Actual/360",$Y32,[1]!YTS,TRUE(),TRUE())</f>
        <v>#NAME?</v>
      </c>
      <c r="AJ32" s="7" t="e">
        <f aca="false">qlSpreadCdsHelper(CONCATENATE("HRH_",$B32,L$1),W32,L$1,3,"TARGET","Quarterly","Unadjusted","OldCDS","Actual/360",$Y32,[1]!YTS,TRUE(),TRUE())</f>
        <v>#NAME?</v>
      </c>
      <c r="AK32" s="1" t="n">
        <v>1</v>
      </c>
      <c r="AL32" s="0" t="e">
        <f aca="false">qlPiecewiseHazardRateCurve(CONCATENATE("HRC_",$B32),AA32:AJ32,"Actual/360","TARGET","BACKWARDFLAT")</f>
        <v>#NAME?</v>
      </c>
      <c r="AM32" s="0" t="e">
        <f aca="false">qlIssuer(CONCATENATE("ISS_",$B32),AL32,qlDefaultEvent(CONCATENATE("Evetis",$B32),"NONE",qlCalendarAdvance("TARGET",qlSettingsEvaluationDate(),"-1M"),"EUR","SeniorSec",qlCalendarAdvance("TARGET",qlSettingsEvaluationDate(),"-1M"),0.4))</f>
        <v>#NAME?</v>
      </c>
      <c r="AO32" s="0" t="e">
        <f aca="false">qlDefaultTSDefaultProbability(AL32,qlCalendarAdvance("TARGET",qlSettingsEvaluationDate(),"5y"),TRUE())</f>
        <v>#NAME?</v>
      </c>
      <c r="AP32" s="8" t="e">
        <f aca="false">ohRangeRetrieveError(AO32)</f>
        <v>#NAME?</v>
      </c>
      <c r="AR32" s="1" t="str">
        <f aca="false">IF(AND(L32&gt;'[2]10Yr-Aggregated-Transitions'!$AL$26,L32&lt;='[2]10Yr-Aggregated-Transitions'!$AM$26),'[2]10Yr-Aggregated-Transitions'!$AK$26,IF(AND(L32&gt;'[2]10Yr-Aggregated-Transitions'!$AL$27,L32&lt;='[2]10Yr-Aggregated-Transitions'!$AM$27),'[2]10Yr-Aggregated-Transitions'!$AK$27,IF(AND(L32&gt;'[2]10Yr-Aggregated-Transitions'!$AL$28,L32&lt;='[2]10Yr-Aggregated-Transitions'!$AM$28),'[2]10Yr-Aggregated-Transitions'!$AK$28,IF(AND(L32&gt;'[2]10Yr-Aggregated-Transitions'!$AL$29,L32&lt;='[2]10Yr-Aggregated-Transitions'!$AM$29),'[2]10Yr-Aggregated-Transitions'!$AK$29,IF(AND(L32&gt;'[2]10Yr-Aggregated-Transitions'!$AL$30,L32&lt;='[2]10Yr-Aggregated-Transitions'!$AM$30),'[2]10Yr-Aggregated-Transitions'!$AK$30)))))</f>
        <v>AA</v>
      </c>
      <c r="AS32" s="1" t="str">
        <f aca="false">IF(AR32=FALSE(),IF(AND(L32&gt;'[2]10Yr-Aggregated-Transitions'!$AL$31,L32&lt;='[2]10Yr-Aggregated-Transitions'!$AM$31),'[2]10Yr-Aggregated-Transitions'!$AK$31,IF(L32&gt;'[2]10Yr-Aggregated-Transitions'!$AL$32,'[2]10Yr-Aggregated-Transitions'!$AK$32)),AR32)</f>
        <v>AA</v>
      </c>
      <c r="AT32" s="0" t="str">
        <f aca="false">VLOOKUP(AS32,'[2]10Yr-Aggregated-Transitions'!$AO$26:$AP$32,2)</f>
        <v>AA_Risk_DFTS#0005</v>
      </c>
      <c r="AU32" s="0" t="e">
        <f aca="false">qlIssuer("RISK_ISS_"&amp;$B32,AT32,qlDefaultEvent(CONCATENATE("EvetisR",$B32),"NONE",qlCalendarAdvance("TARGET",qlSettingsEvaluationDate(),"-1M"),"EUR","SeniorSec",qlCalendarAdvance("TARGET",qlSettingsEvaluationDate(),"-1M"),0.4))</f>
        <v>#NAME?</v>
      </c>
      <c r="AV32" s="0" t="e">
        <f aca="false">+(1-Y32)*AO32</f>
        <v>#NAME?</v>
      </c>
    </row>
    <row r="33" customFormat="false" ht="12.75" hidden="false" customHeight="false" outlineLevel="0" collapsed="false">
      <c r="A33" s="5" t="n">
        <v>32</v>
      </c>
      <c r="B33" s="6" t="s">
        <v>52</v>
      </c>
      <c r="C33" s="6" t="n">
        <v>1.481634</v>
      </c>
      <c r="D33" s="6" t="n">
        <v>1.481634</v>
      </c>
      <c r="E33" s="6" t="n">
        <v>1.5778762</v>
      </c>
      <c r="F33" s="6" t="n">
        <v>1.6741183</v>
      </c>
      <c r="G33" s="6" t="n">
        <v>1.8577407</v>
      </c>
      <c r="H33" s="6" t="n">
        <v>1.9118382</v>
      </c>
      <c r="I33" s="6" t="n">
        <v>1.870708</v>
      </c>
      <c r="J33" s="6" t="n">
        <v>1.8338206</v>
      </c>
      <c r="K33" s="6" t="n">
        <v>1.6952945</v>
      </c>
      <c r="L33" s="6" t="n">
        <v>1.632319</v>
      </c>
      <c r="N33" s="0" t="n">
        <f aca="false">C33/100</f>
        <v>0.01481634</v>
      </c>
      <c r="O33" s="0" t="n">
        <f aca="false">D33/100</f>
        <v>0.01481634</v>
      </c>
      <c r="P33" s="0" t="n">
        <f aca="false">E33/100</f>
        <v>0.015778762</v>
      </c>
      <c r="Q33" s="0" t="n">
        <f aca="false">F33/100</f>
        <v>0.016741183</v>
      </c>
      <c r="R33" s="0" t="n">
        <f aca="false">G33/100</f>
        <v>0.018577407</v>
      </c>
      <c r="S33" s="0" t="n">
        <f aca="false">H33/100</f>
        <v>0.019118382</v>
      </c>
      <c r="T33" s="0" t="n">
        <f aca="false">I33/100</f>
        <v>0.01870708</v>
      </c>
      <c r="U33" s="0" t="n">
        <f aca="false">J33/100</f>
        <v>0.018338206</v>
      </c>
      <c r="V33" s="0" t="n">
        <f aca="false">K33/100</f>
        <v>0.016952945</v>
      </c>
      <c r="W33" s="0" t="n">
        <f aca="false">L33/100</f>
        <v>0.01632319</v>
      </c>
      <c r="Y33" s="1" t="n">
        <v>0.4</v>
      </c>
      <c r="AA33" s="7" t="e">
        <f aca="false">qlSpreadCdsHelper(CONCATENATE("HRH_",$B33,C$1),N33,C$1,3,"TARGET","Quarterly","Unadjusted","OldCDS","Actual/360",$Y33,[1]!YTS,TRUE(),TRUE())</f>
        <v>#NAME?</v>
      </c>
      <c r="AB33" s="7" t="e">
        <f aca="false">qlSpreadCdsHelper(CONCATENATE("HRH_",$B33,D$1),O33,D$1,3,"TARGET","Quarterly","Unadjusted","OldCDS","Actual/360",$Y33,[1]!YTS,TRUE(),TRUE())</f>
        <v>#NAME?</v>
      </c>
      <c r="AC33" s="7" t="e">
        <f aca="false">qlSpreadCdsHelper(CONCATENATE("HRH_",$B33,E$1),P33,E$1,3,"TARGET","Quarterly","Unadjusted","OldCDS","Actual/360",$Y33,[1]!YTS,TRUE(),TRUE())</f>
        <v>#NAME?</v>
      </c>
      <c r="AD33" s="7" t="e">
        <f aca="false">qlSpreadCdsHelper(CONCATENATE("HRH_",$B33,F$1),Q33,F$1,3,"TARGET","Quarterly","Unadjusted","OldCDS","Actual/360",$Y33,[1]!YTS,TRUE(),TRUE())</f>
        <v>#NAME?</v>
      </c>
      <c r="AE33" s="7" t="e">
        <f aca="false">qlSpreadCdsHelper(CONCATENATE("HRH_",$B33,G$1),R33,G$1,3,"TARGET","Quarterly","Unadjusted","OldCDS","Actual/360",$Y33,[1]!YTS,TRUE(),TRUE())</f>
        <v>#NAME?</v>
      </c>
      <c r="AF33" s="7" t="e">
        <f aca="false">qlSpreadCdsHelper(CONCATENATE("HRH_",$B33,H$1),S33,H$1,3,"TARGET","Quarterly","Unadjusted","OldCDS","Actual/360",$Y33,[1]!YTS,TRUE(),TRUE())</f>
        <v>#NAME?</v>
      </c>
      <c r="AG33" s="7" t="e">
        <f aca="false">qlSpreadCdsHelper(CONCATENATE("HRH_",$B33,I$1),T33,I$1,3,"TARGET","Quarterly","Unadjusted","OldCDS","Actual/360",$Y33,[1]!YTS,TRUE(),TRUE())</f>
        <v>#NAME?</v>
      </c>
      <c r="AH33" s="7" t="e">
        <f aca="false">qlSpreadCdsHelper(CONCATENATE("HRH_",$B33,J$1),U33,J$1,3,"TARGET","Quarterly","Unadjusted","OldCDS","Actual/360",$Y33,[1]!YTS,TRUE(),TRUE())</f>
        <v>#NAME?</v>
      </c>
      <c r="AI33" s="7" t="e">
        <f aca="false">qlSpreadCdsHelper(CONCATENATE("HRH_",$B33,K$1),V33,K$1,3,"TARGET","Quarterly","Unadjusted","OldCDS","Actual/360",$Y33,[1]!YTS,TRUE(),TRUE())</f>
        <v>#NAME?</v>
      </c>
      <c r="AJ33" s="7" t="e">
        <f aca="false">qlSpreadCdsHelper(CONCATENATE("HRH_",$B33,L$1),W33,L$1,3,"TARGET","Quarterly","Unadjusted","OldCDS","Actual/360",$Y33,[1]!YTS,TRUE(),TRUE())</f>
        <v>#NAME?</v>
      </c>
      <c r="AK33" s="1" t="n">
        <v>1</v>
      </c>
      <c r="AL33" s="0" t="e">
        <f aca="false">qlPiecewiseHazardRateCurve(CONCATENATE("HRC_",$B33),AA33:AJ33,"Actual/360","TARGET","BACKWARDFLAT")</f>
        <v>#NAME?</v>
      </c>
      <c r="AM33" s="0" t="e">
        <f aca="false">qlIssuer(CONCATENATE("ISS_",$B33),AL33,qlDefaultEvent(CONCATENATE("Evetis",$B33),"NONE",qlCalendarAdvance("TARGET",qlSettingsEvaluationDate(),"-1M"),"EUR","SeniorSec",qlCalendarAdvance("TARGET",qlSettingsEvaluationDate(),"-1M"),0.4))</f>
        <v>#NAME?</v>
      </c>
      <c r="AO33" s="0" t="e">
        <f aca="false">qlDefaultTSDefaultProbability(AL33,qlCalendarAdvance("TARGET",qlSettingsEvaluationDate(),"5y"),TRUE())</f>
        <v>#NAME?</v>
      </c>
      <c r="AP33" s="8" t="e">
        <f aca="false">ohRangeRetrieveError(AO33)</f>
        <v>#NAME?</v>
      </c>
      <c r="AR33" s="1" t="str">
        <f aca="false">IF(AND(L33&gt;'[2]10Yr-Aggregated-Transitions'!$AL$26,L33&lt;='[2]10Yr-Aggregated-Transitions'!$AM$26),'[2]10Yr-Aggregated-Transitions'!$AK$26,IF(AND(L33&gt;'[2]10Yr-Aggregated-Transitions'!$AL$27,L33&lt;='[2]10Yr-Aggregated-Transitions'!$AM$27),'[2]10Yr-Aggregated-Transitions'!$AK$27,IF(AND(L33&gt;'[2]10Yr-Aggregated-Transitions'!$AL$28,L33&lt;='[2]10Yr-Aggregated-Transitions'!$AM$28),'[2]10Yr-Aggregated-Transitions'!$AK$28,IF(AND(L33&gt;'[2]10Yr-Aggregated-Transitions'!$AL$29,L33&lt;='[2]10Yr-Aggregated-Transitions'!$AM$29),'[2]10Yr-Aggregated-Transitions'!$AK$29,IF(AND(L33&gt;'[2]10Yr-Aggregated-Transitions'!$AL$30,L33&lt;='[2]10Yr-Aggregated-Transitions'!$AM$30),'[2]10Yr-Aggregated-Transitions'!$AK$30)))))</f>
        <v>BBB</v>
      </c>
      <c r="AS33" s="1" t="str">
        <f aca="false">IF(AR33=FALSE(),IF(AND(L33&gt;'[2]10Yr-Aggregated-Transitions'!$AL$31,L33&lt;='[2]10Yr-Aggregated-Transitions'!$AM$31),'[2]10Yr-Aggregated-Transitions'!$AK$31,IF(L33&gt;'[2]10Yr-Aggregated-Transitions'!$AL$32,'[2]10Yr-Aggregated-Transitions'!$AK$32)),AR33)</f>
        <v>BBB</v>
      </c>
      <c r="AT33" s="0" t="str">
        <f aca="false">VLOOKUP(AS33,'[2]10Yr-Aggregated-Transitions'!$AO$26:$AP$32,2)</f>
        <v>BBB_Risk_DFTS#0005</v>
      </c>
      <c r="AU33" s="0" t="e">
        <f aca="false">qlIssuer("RISK_ISS_"&amp;$B33,AT33,qlDefaultEvent(CONCATENATE("EvetisR",$B33),"NONE",qlCalendarAdvance("TARGET",qlSettingsEvaluationDate(),"-1M"),"EUR","SeniorSec",qlCalendarAdvance("TARGET",qlSettingsEvaluationDate(),"-1M"),0.4))</f>
        <v>#NAME?</v>
      </c>
      <c r="AV33" s="0" t="e">
        <f aca="false">+(1-Y33)*AO33</f>
        <v>#NAME?</v>
      </c>
    </row>
    <row r="34" customFormat="false" ht="12.75" hidden="false" customHeight="false" outlineLevel="0" collapsed="false">
      <c r="A34" s="5" t="n">
        <v>33</v>
      </c>
      <c r="B34" s="6" t="s">
        <v>53</v>
      </c>
      <c r="C34" s="6" t="n">
        <v>13.052533</v>
      </c>
      <c r="D34" s="6" t="n">
        <v>13.052533</v>
      </c>
      <c r="E34" s="6" t="n">
        <v>12.7939703</v>
      </c>
      <c r="F34" s="6" t="n">
        <v>12.5354077</v>
      </c>
      <c r="G34" s="6" t="n">
        <v>11.3060585</v>
      </c>
      <c r="H34" s="6" t="n">
        <v>10.0453517</v>
      </c>
      <c r="I34" s="6" t="n">
        <v>9.2754959</v>
      </c>
      <c r="J34" s="6" t="n">
        <v>8.6024567</v>
      </c>
      <c r="K34" s="6" t="n">
        <v>7.795485</v>
      </c>
      <c r="L34" s="6" t="n">
        <v>7.2723292</v>
      </c>
      <c r="N34" s="0" t="n">
        <f aca="false">C34/100</f>
        <v>0.13052533</v>
      </c>
      <c r="O34" s="0" t="n">
        <f aca="false">D34/100</f>
        <v>0.13052533</v>
      </c>
      <c r="P34" s="0" t="n">
        <f aca="false">E34/100</f>
        <v>0.127939703</v>
      </c>
      <c r="Q34" s="0" t="n">
        <f aca="false">F34/100</f>
        <v>0.125354077</v>
      </c>
      <c r="R34" s="0" t="n">
        <f aca="false">G34/100</f>
        <v>0.113060585</v>
      </c>
      <c r="S34" s="0" t="n">
        <f aca="false">H34/100</f>
        <v>0.100453517</v>
      </c>
      <c r="T34" s="0" t="n">
        <f aca="false">I34/100</f>
        <v>0.092754959</v>
      </c>
      <c r="U34" s="0" t="n">
        <f aca="false">J34/100</f>
        <v>0.086024567</v>
      </c>
      <c r="V34" s="0" t="n">
        <f aca="false">K34/100</f>
        <v>0.07795485</v>
      </c>
      <c r="W34" s="0" t="n">
        <f aca="false">L34/100</f>
        <v>0.072723292</v>
      </c>
      <c r="Y34" s="1" t="n">
        <v>0.4</v>
      </c>
      <c r="AA34" s="7" t="e">
        <f aca="false">qlSpreadCdsHelper(CONCATENATE("HRH_",$B34,C$1),N34,C$1,3,"TARGET","Quarterly","Unadjusted","OldCDS","Actual/360",$Y34,[1]!YTS,TRUE(),TRUE())</f>
        <v>#NAME?</v>
      </c>
      <c r="AB34" s="7" t="e">
        <f aca="false">qlSpreadCdsHelper(CONCATENATE("HRH_",$B34,D$1),O34,D$1,3,"TARGET","Quarterly","Unadjusted","OldCDS","Actual/360",$Y34,[1]!YTS,TRUE(),TRUE())</f>
        <v>#NAME?</v>
      </c>
      <c r="AC34" s="7" t="e">
        <f aca="false">qlSpreadCdsHelper(CONCATENATE("HRH_",$B34,E$1),P34,E$1,3,"TARGET","Quarterly","Unadjusted","OldCDS","Actual/360",$Y34,[1]!YTS,TRUE(),TRUE())</f>
        <v>#NAME?</v>
      </c>
      <c r="AD34" s="7" t="e">
        <f aca="false">qlSpreadCdsHelper(CONCATENATE("HRH_",$B34,F$1),Q34,F$1,3,"TARGET","Quarterly","Unadjusted","OldCDS","Actual/360",$Y34,[1]!YTS,TRUE(),TRUE())</f>
        <v>#NAME?</v>
      </c>
      <c r="AE34" s="7" t="e">
        <f aca="false">qlSpreadCdsHelper(CONCATENATE("HRH_",$B34,G$1),R34,G$1,3,"TARGET","Quarterly","Unadjusted","OldCDS","Actual/360",$Y34,[1]!YTS,TRUE(),TRUE())</f>
        <v>#NAME?</v>
      </c>
      <c r="AF34" s="7" t="e">
        <f aca="false">qlSpreadCdsHelper(CONCATENATE("HRH_",$B34,H$1),S34,H$1,3,"TARGET","Quarterly","Unadjusted","OldCDS","Actual/360",$Y34,[1]!YTS,TRUE(),TRUE())</f>
        <v>#NAME?</v>
      </c>
      <c r="AG34" s="7" t="e">
        <f aca="false">qlSpreadCdsHelper(CONCATENATE("HRH_",$B34,I$1),T34,I$1,3,"TARGET","Quarterly","Unadjusted","OldCDS","Actual/360",$Y34,[1]!YTS,TRUE(),TRUE())</f>
        <v>#NAME?</v>
      </c>
      <c r="AH34" s="7" t="e">
        <f aca="false">qlSpreadCdsHelper(CONCATENATE("HRH_",$B34,J$1),U34,J$1,3,"TARGET","Quarterly","Unadjusted","OldCDS","Actual/360",$Y34,[1]!YTS,TRUE(),TRUE())</f>
        <v>#NAME?</v>
      </c>
      <c r="AI34" s="7" t="e">
        <f aca="false">qlSpreadCdsHelper(CONCATENATE("HRH_",$B34,K$1),V34,K$1,3,"TARGET","Quarterly","Unadjusted","OldCDS","Actual/360",$Y34,[1]!YTS,TRUE(),TRUE())</f>
        <v>#NAME?</v>
      </c>
      <c r="AJ34" s="7" t="e">
        <f aca="false">qlSpreadCdsHelper(CONCATENATE("HRH_",$B34,L$1),W34,L$1,3,"TARGET","Quarterly","Unadjusted","OldCDS","Actual/360",$Y34,[1]!YTS,TRUE(),TRUE())</f>
        <v>#NAME?</v>
      </c>
      <c r="AK34" s="1" t="n">
        <v>1</v>
      </c>
      <c r="AL34" s="0" t="e">
        <f aca="false">qlPiecewiseHazardRateCurve(CONCATENATE("HRC_",$B34),AA34:AJ34,"Actual/360","TARGET","BACKWARDFLAT")</f>
        <v>#NAME?</v>
      </c>
      <c r="AM34" s="0" t="e">
        <f aca="false">qlIssuer(CONCATENATE("ISS_",$B34),AL34,qlDefaultEvent(CONCATENATE("Evetis",$B34),"NONE",qlCalendarAdvance("TARGET",qlSettingsEvaluationDate(),"-1M"),"EUR","SeniorSec",qlCalendarAdvance("TARGET",qlSettingsEvaluationDate(),"-1M"),0.4))</f>
        <v>#NAME?</v>
      </c>
      <c r="AO34" s="0" t="e">
        <f aca="false">qlDefaultTSDefaultProbability(AL34,qlCalendarAdvance("TARGET",qlSettingsEvaluationDate(),"5y"),TRUE())</f>
        <v>#NAME?</v>
      </c>
      <c r="AP34" s="8" t="e">
        <f aca="false">ohRangeRetrieveError(AO34)</f>
        <v>#NAME?</v>
      </c>
      <c r="AR34" s="1" t="n">
        <f aca="false">IF(AND(L34&gt;'[2]10Yr-Aggregated-Transitions'!$AL$26,L34&lt;='[2]10Yr-Aggregated-Transitions'!$AM$26),'[2]10Yr-Aggregated-Transitions'!$AK$26,IF(AND(L34&gt;'[2]10Yr-Aggregated-Transitions'!$AL$27,L34&lt;='[2]10Yr-Aggregated-Transitions'!$AM$27),'[2]10Yr-Aggregated-Transitions'!$AK$27,IF(AND(L34&gt;'[2]10Yr-Aggregated-Transitions'!$AL$28,L34&lt;='[2]10Yr-Aggregated-Transitions'!$AM$28),'[2]10Yr-Aggregated-Transitions'!$AK$28,IF(AND(L34&gt;'[2]10Yr-Aggregated-Transitions'!$AL$29,L34&lt;='[2]10Yr-Aggregated-Transitions'!$AM$29),'[2]10Yr-Aggregated-Transitions'!$AK$29,IF(AND(L34&gt;'[2]10Yr-Aggregated-Transitions'!$AL$30,L34&lt;='[2]10Yr-Aggregated-Transitions'!$AM$30),'[2]10Yr-Aggregated-Transitions'!$AK$30)))))</f>
        <v>0</v>
      </c>
      <c r="AS34" s="1" t="str">
        <f aca="false">IF(AR34=FALSE(),IF(AND(L34&gt;'[2]10Yr-Aggregated-Transitions'!$AL$31,L34&lt;='[2]10Yr-Aggregated-Transitions'!$AM$31),'[2]10Yr-Aggregated-Transitions'!$AK$31,IF(L34&gt;'[2]10Yr-Aggregated-Transitions'!$AL$32,'[2]10Yr-Aggregated-Transitions'!$AK$32)),AR34)</f>
        <v>CCC/C</v>
      </c>
      <c r="AT34" s="0" t="str">
        <f aca="false">VLOOKUP(AS34,'[2]10Yr-Aggregated-Transitions'!$AO$26:$AP$32,2)</f>
        <v>CCC/C_Risk_DFTS#0005</v>
      </c>
      <c r="AU34" s="0" t="e">
        <f aca="false">qlIssuer("RISK_ISS_"&amp;$B34,AT34,qlDefaultEvent(CONCATENATE("EvetisR",$B34),"NONE",qlCalendarAdvance("TARGET",qlSettingsEvaluationDate(),"-1M"),"EUR","SeniorSec",qlCalendarAdvance("TARGET",qlSettingsEvaluationDate(),"-1M"),0.4))</f>
        <v>#NAME?</v>
      </c>
      <c r="AV34" s="0" t="e">
        <f aca="false">+(1-Y34)*AO34</f>
        <v>#NAME?</v>
      </c>
    </row>
    <row r="35" customFormat="false" ht="12.75" hidden="false" customHeight="false" outlineLevel="0" collapsed="false">
      <c r="A35" s="5" t="n">
        <v>34</v>
      </c>
      <c r="B35" s="6" t="s">
        <v>54</v>
      </c>
      <c r="C35" s="6" t="n">
        <v>1.00405</v>
      </c>
      <c r="D35" s="6" t="n">
        <v>1.00405</v>
      </c>
      <c r="E35" s="6" t="n">
        <v>1.00405</v>
      </c>
      <c r="F35" s="6" t="n">
        <v>1.00405</v>
      </c>
      <c r="G35" s="6" t="n">
        <v>1.0312667</v>
      </c>
      <c r="H35" s="6" t="n">
        <v>1.1980667</v>
      </c>
      <c r="I35" s="6" t="n">
        <v>1.04728</v>
      </c>
      <c r="J35" s="6" t="n">
        <v>1.0716667</v>
      </c>
      <c r="K35" s="6" t="n">
        <v>1.07465</v>
      </c>
      <c r="L35" s="6" t="n">
        <v>1.10096</v>
      </c>
      <c r="N35" s="0" t="n">
        <f aca="false">C35/100</f>
        <v>0.0100405</v>
      </c>
      <c r="O35" s="0" t="n">
        <f aca="false">D35/100</f>
        <v>0.0100405</v>
      </c>
      <c r="P35" s="0" t="n">
        <f aca="false">E35/100</f>
        <v>0.0100405</v>
      </c>
      <c r="Q35" s="0" t="n">
        <f aca="false">F35/100</f>
        <v>0.0100405</v>
      </c>
      <c r="R35" s="0" t="n">
        <f aca="false">G35/100</f>
        <v>0.010312667</v>
      </c>
      <c r="S35" s="0" t="n">
        <f aca="false">H35/100</f>
        <v>0.011980667</v>
      </c>
      <c r="T35" s="0" t="n">
        <f aca="false">I35/100</f>
        <v>0.0104728</v>
      </c>
      <c r="U35" s="0" t="n">
        <f aca="false">J35/100</f>
        <v>0.010716667</v>
      </c>
      <c r="V35" s="0" t="n">
        <f aca="false">K35/100</f>
        <v>0.0107465</v>
      </c>
      <c r="W35" s="0" t="n">
        <f aca="false">L35/100</f>
        <v>0.0110096</v>
      </c>
      <c r="Y35" s="1" t="n">
        <v>0.4</v>
      </c>
      <c r="AA35" s="7" t="e">
        <f aca="false">qlSpreadCdsHelper(CONCATENATE("HRH_",$B35,C$1),N35,C$1,3,"TARGET","Quarterly","Unadjusted","OldCDS","Actual/360",$Y35,[1]!YTS,TRUE(),TRUE())</f>
        <v>#NAME?</v>
      </c>
      <c r="AB35" s="7" t="e">
        <f aca="false">qlSpreadCdsHelper(CONCATENATE("HRH_",$B35,D$1),O35,D$1,3,"TARGET","Quarterly","Unadjusted","OldCDS","Actual/360",$Y35,[1]!YTS,TRUE(),TRUE())</f>
        <v>#NAME?</v>
      </c>
      <c r="AC35" s="7" t="e">
        <f aca="false">qlSpreadCdsHelper(CONCATENATE("HRH_",$B35,E$1),P35,E$1,3,"TARGET","Quarterly","Unadjusted","OldCDS","Actual/360",$Y35,[1]!YTS,TRUE(),TRUE())</f>
        <v>#NAME?</v>
      </c>
      <c r="AD35" s="7" t="e">
        <f aca="false">qlSpreadCdsHelper(CONCATENATE("HRH_",$B35,F$1),Q35,F$1,3,"TARGET","Quarterly","Unadjusted","OldCDS","Actual/360",$Y35,[1]!YTS,TRUE(),TRUE())</f>
        <v>#NAME?</v>
      </c>
      <c r="AE35" s="7" t="e">
        <f aca="false">qlSpreadCdsHelper(CONCATENATE("HRH_",$B35,G$1),R35,G$1,3,"TARGET","Quarterly","Unadjusted","OldCDS","Actual/360",$Y35,[1]!YTS,TRUE(),TRUE())</f>
        <v>#NAME?</v>
      </c>
      <c r="AF35" s="7" t="e">
        <f aca="false">qlSpreadCdsHelper(CONCATENATE("HRH_",$B35,H$1),S35,H$1,3,"TARGET","Quarterly","Unadjusted","OldCDS","Actual/360",$Y35,[1]!YTS,TRUE(),TRUE())</f>
        <v>#NAME?</v>
      </c>
      <c r="AG35" s="7" t="e">
        <f aca="false">qlSpreadCdsHelper(CONCATENATE("HRH_",$B35,I$1),T35,I$1,3,"TARGET","Quarterly","Unadjusted","OldCDS","Actual/360",$Y35,[1]!YTS,TRUE(),TRUE())</f>
        <v>#NAME?</v>
      </c>
      <c r="AH35" s="7" t="e">
        <f aca="false">qlSpreadCdsHelper(CONCATENATE("HRH_",$B35,J$1),U35,J$1,3,"TARGET","Quarterly","Unadjusted","OldCDS","Actual/360",$Y35,[1]!YTS,TRUE(),TRUE())</f>
        <v>#NAME?</v>
      </c>
      <c r="AI35" s="7" t="e">
        <f aca="false">qlSpreadCdsHelper(CONCATENATE("HRH_",$B35,K$1),V35,K$1,3,"TARGET","Quarterly","Unadjusted","OldCDS","Actual/360",$Y35,[1]!YTS,TRUE(),TRUE())</f>
        <v>#NAME?</v>
      </c>
      <c r="AJ35" s="7" t="e">
        <f aca="false">qlSpreadCdsHelper(CONCATENATE("HRH_",$B35,L$1),W35,L$1,3,"TARGET","Quarterly","Unadjusted","OldCDS","Actual/360",$Y35,[1]!YTS,TRUE(),TRUE())</f>
        <v>#NAME?</v>
      </c>
      <c r="AK35" s="1" t="n">
        <v>1</v>
      </c>
      <c r="AL35" s="0" t="e">
        <f aca="false">qlPiecewiseHazardRateCurve(CONCATENATE("HRC_",$B35),AA35:AJ35,"Actual/360","TARGET","BACKWARDFLAT")</f>
        <v>#NAME?</v>
      </c>
      <c r="AM35" s="0" t="e">
        <f aca="false">qlIssuer(CONCATENATE("ISS_",$B35),AL35,qlDefaultEvent(CONCATENATE("Evetis",$B35),"NONE",qlCalendarAdvance("TARGET",qlSettingsEvaluationDate(),"-1M"),"EUR","SeniorSec",qlCalendarAdvance("TARGET",qlSettingsEvaluationDate(),"-1M"),0.4))</f>
        <v>#NAME?</v>
      </c>
      <c r="AO35" s="0" t="e">
        <f aca="false">qlDefaultTSDefaultProbability(AL35,qlCalendarAdvance("TARGET",qlSettingsEvaluationDate(),"5y"),TRUE())</f>
        <v>#NAME?</v>
      </c>
      <c r="AP35" s="8" t="e">
        <f aca="false">ohRangeRetrieveError(AO35)</f>
        <v>#NAME?</v>
      </c>
      <c r="AR35" s="1" t="str">
        <f aca="false">IF(AND(L35&gt;'[2]10Yr-Aggregated-Transitions'!$AL$26,L35&lt;='[2]10Yr-Aggregated-Transitions'!$AM$26),'[2]10Yr-Aggregated-Transitions'!$AK$26,IF(AND(L35&gt;'[2]10Yr-Aggregated-Transitions'!$AL$27,L35&lt;='[2]10Yr-Aggregated-Transitions'!$AM$27),'[2]10Yr-Aggregated-Transitions'!$AK$27,IF(AND(L35&gt;'[2]10Yr-Aggregated-Transitions'!$AL$28,L35&lt;='[2]10Yr-Aggregated-Transitions'!$AM$28),'[2]10Yr-Aggregated-Transitions'!$AK$28,IF(AND(L35&gt;'[2]10Yr-Aggregated-Transitions'!$AL$29,L35&lt;='[2]10Yr-Aggregated-Transitions'!$AM$29),'[2]10Yr-Aggregated-Transitions'!$AK$29,IF(AND(L35&gt;'[2]10Yr-Aggregated-Transitions'!$AL$30,L35&lt;='[2]10Yr-Aggregated-Transitions'!$AM$30),'[2]10Yr-Aggregated-Transitions'!$AK$30)))))</f>
        <v>A</v>
      </c>
      <c r="AS35" s="1" t="str">
        <f aca="false">IF(AR35=FALSE(),IF(AND(L35&gt;'[2]10Yr-Aggregated-Transitions'!$AL$31,L35&lt;='[2]10Yr-Aggregated-Transitions'!$AM$31),'[2]10Yr-Aggregated-Transitions'!$AK$31,IF(L35&gt;'[2]10Yr-Aggregated-Transitions'!$AL$32,'[2]10Yr-Aggregated-Transitions'!$AK$32)),AR35)</f>
        <v>A</v>
      </c>
      <c r="AT35" s="0" t="str">
        <f aca="false">VLOOKUP(AS35,'[2]10Yr-Aggregated-Transitions'!$AO$26:$AP$32,2)</f>
        <v>A_Risk_DFTS#0005</v>
      </c>
      <c r="AU35" s="0" t="e">
        <f aca="false">qlIssuer("RISK_ISS_"&amp;$B35,AT35,qlDefaultEvent(CONCATENATE("EvetisR",$B35),"NONE",qlCalendarAdvance("TARGET",qlSettingsEvaluationDate(),"-1M"),"EUR","SeniorSec",qlCalendarAdvance("TARGET",qlSettingsEvaluationDate(),"-1M"),0.4))</f>
        <v>#NAME?</v>
      </c>
      <c r="AV35" s="0" t="e">
        <f aca="false">+(1-Y35)*AO35</f>
        <v>#NAME?</v>
      </c>
    </row>
    <row r="36" customFormat="false" ht="12.75" hidden="false" customHeight="false" outlineLevel="0" collapsed="false">
      <c r="A36" s="5" t="n">
        <v>35</v>
      </c>
      <c r="B36" s="6" t="s">
        <v>55</v>
      </c>
      <c r="C36" s="6" t="n">
        <v>0.6242562</v>
      </c>
      <c r="D36" s="6" t="n">
        <v>0.6299371</v>
      </c>
      <c r="E36" s="6" t="n">
        <v>0.6999647</v>
      </c>
      <c r="F36" s="6" t="n">
        <v>0.7699922</v>
      </c>
      <c r="G36" s="6" t="n">
        <v>0.8476754</v>
      </c>
      <c r="H36" s="6" t="n">
        <v>0.8697457</v>
      </c>
      <c r="I36" s="6" t="n">
        <v>1.0200833</v>
      </c>
      <c r="J36" s="6" t="n">
        <v>1.118567</v>
      </c>
      <c r="K36" s="6" t="n">
        <v>1.1887692</v>
      </c>
      <c r="L36" s="6" t="n">
        <v>1.1418412</v>
      </c>
      <c r="N36" s="0" t="n">
        <f aca="false">C36/100</f>
        <v>0.006242562</v>
      </c>
      <c r="O36" s="0" t="n">
        <f aca="false">D36/100</f>
        <v>0.006299371</v>
      </c>
      <c r="P36" s="0" t="n">
        <f aca="false">E36/100</f>
        <v>0.006999647</v>
      </c>
      <c r="Q36" s="0" t="n">
        <f aca="false">F36/100</f>
        <v>0.007699922</v>
      </c>
      <c r="R36" s="0" t="n">
        <f aca="false">G36/100</f>
        <v>0.008476754</v>
      </c>
      <c r="S36" s="0" t="n">
        <f aca="false">H36/100</f>
        <v>0.008697457</v>
      </c>
      <c r="T36" s="0" t="n">
        <f aca="false">I36/100</f>
        <v>0.010200833</v>
      </c>
      <c r="U36" s="0" t="n">
        <f aca="false">J36/100</f>
        <v>0.01118567</v>
      </c>
      <c r="V36" s="0" t="n">
        <f aca="false">K36/100</f>
        <v>0.011887692</v>
      </c>
      <c r="W36" s="0" t="n">
        <f aca="false">L36/100</f>
        <v>0.011418412</v>
      </c>
      <c r="Y36" s="1" t="n">
        <v>0.4</v>
      </c>
      <c r="AA36" s="7" t="e">
        <f aca="false">qlSpreadCdsHelper(CONCATENATE("HRH_",$B36,C$1),N36,C$1,3,"TARGET","Quarterly","Unadjusted","OldCDS","Actual/360",$Y36,[1]!YTS,TRUE(),TRUE())</f>
        <v>#NAME?</v>
      </c>
      <c r="AB36" s="7" t="e">
        <f aca="false">qlSpreadCdsHelper(CONCATENATE("HRH_",$B36,D$1),O36,D$1,3,"TARGET","Quarterly","Unadjusted","OldCDS","Actual/360",$Y36,[1]!YTS,TRUE(),TRUE())</f>
        <v>#NAME?</v>
      </c>
      <c r="AC36" s="7" t="e">
        <f aca="false">qlSpreadCdsHelper(CONCATENATE("HRH_",$B36,E$1),P36,E$1,3,"TARGET","Quarterly","Unadjusted","OldCDS","Actual/360",$Y36,[1]!YTS,TRUE(),TRUE())</f>
        <v>#NAME?</v>
      </c>
      <c r="AD36" s="7" t="e">
        <f aca="false">qlSpreadCdsHelper(CONCATENATE("HRH_",$B36,F$1),Q36,F$1,3,"TARGET","Quarterly","Unadjusted","OldCDS","Actual/360",$Y36,[1]!YTS,TRUE(),TRUE())</f>
        <v>#NAME?</v>
      </c>
      <c r="AE36" s="7" t="e">
        <f aca="false">qlSpreadCdsHelper(CONCATENATE("HRH_",$B36,G$1),R36,G$1,3,"TARGET","Quarterly","Unadjusted","OldCDS","Actual/360",$Y36,[1]!YTS,TRUE(),TRUE())</f>
        <v>#NAME?</v>
      </c>
      <c r="AF36" s="7" t="e">
        <f aca="false">qlSpreadCdsHelper(CONCATENATE("HRH_",$B36,H$1),S36,H$1,3,"TARGET","Quarterly","Unadjusted","OldCDS","Actual/360",$Y36,[1]!YTS,TRUE(),TRUE())</f>
        <v>#NAME?</v>
      </c>
      <c r="AG36" s="7" t="e">
        <f aca="false">qlSpreadCdsHelper(CONCATENATE("HRH_",$B36,I$1),T36,I$1,3,"TARGET","Quarterly","Unadjusted","OldCDS","Actual/360",$Y36,[1]!YTS,TRUE(),TRUE())</f>
        <v>#NAME?</v>
      </c>
      <c r="AH36" s="7" t="e">
        <f aca="false">qlSpreadCdsHelper(CONCATENATE("HRH_",$B36,J$1),U36,J$1,3,"TARGET","Quarterly","Unadjusted","OldCDS","Actual/360",$Y36,[1]!YTS,TRUE(),TRUE())</f>
        <v>#NAME?</v>
      </c>
      <c r="AI36" s="7" t="e">
        <f aca="false">qlSpreadCdsHelper(CONCATENATE("HRH_",$B36,K$1),V36,K$1,3,"TARGET","Quarterly","Unadjusted","OldCDS","Actual/360",$Y36,[1]!YTS,TRUE(),TRUE())</f>
        <v>#NAME?</v>
      </c>
      <c r="AJ36" s="7" t="e">
        <f aca="false">qlSpreadCdsHelper(CONCATENATE("HRH_",$B36,L$1),W36,L$1,3,"TARGET","Quarterly","Unadjusted","OldCDS","Actual/360",$Y36,[1]!YTS,TRUE(),TRUE())</f>
        <v>#NAME?</v>
      </c>
      <c r="AK36" s="1" t="n">
        <v>1</v>
      </c>
      <c r="AL36" s="0" t="e">
        <f aca="false">qlPiecewiseHazardRateCurve(CONCATENATE("HRC_",$B36),AA36:AJ36,"Actual/360","TARGET","BACKWARDFLAT")</f>
        <v>#NAME?</v>
      </c>
      <c r="AM36" s="0" t="e">
        <f aca="false">qlIssuer(CONCATENATE("ISS_",$B36),AL36,qlDefaultEvent(CONCATENATE("Evetis",$B36),"NONE",qlCalendarAdvance("TARGET",qlSettingsEvaluationDate(),"-1M"),"EUR","SeniorSec",qlCalendarAdvance("TARGET",qlSettingsEvaluationDate(),"-1M"),0.4))</f>
        <v>#NAME?</v>
      </c>
      <c r="AO36" s="0" t="e">
        <f aca="false">qlDefaultTSDefaultProbability(AL36,qlCalendarAdvance("TARGET",qlSettingsEvaluationDate(),"5y"),TRUE())</f>
        <v>#NAME?</v>
      </c>
      <c r="AP36" s="8" t="e">
        <f aca="false">ohRangeRetrieveError(AO36)</f>
        <v>#NAME?</v>
      </c>
      <c r="AR36" s="1" t="str">
        <f aca="false">IF(AND(L36&gt;'[2]10Yr-Aggregated-Transitions'!$AL$26,L36&lt;='[2]10Yr-Aggregated-Transitions'!$AM$26),'[2]10Yr-Aggregated-Transitions'!$AK$26,IF(AND(L36&gt;'[2]10Yr-Aggregated-Transitions'!$AL$27,L36&lt;='[2]10Yr-Aggregated-Transitions'!$AM$27),'[2]10Yr-Aggregated-Transitions'!$AK$27,IF(AND(L36&gt;'[2]10Yr-Aggregated-Transitions'!$AL$28,L36&lt;='[2]10Yr-Aggregated-Transitions'!$AM$28),'[2]10Yr-Aggregated-Transitions'!$AK$28,IF(AND(L36&gt;'[2]10Yr-Aggregated-Transitions'!$AL$29,L36&lt;='[2]10Yr-Aggregated-Transitions'!$AM$29),'[2]10Yr-Aggregated-Transitions'!$AK$29,IF(AND(L36&gt;'[2]10Yr-Aggregated-Transitions'!$AL$30,L36&lt;='[2]10Yr-Aggregated-Transitions'!$AM$30),'[2]10Yr-Aggregated-Transitions'!$AK$30)))))</f>
        <v>A</v>
      </c>
      <c r="AS36" s="1" t="str">
        <f aca="false">IF(AR36=FALSE(),IF(AND(L36&gt;'[2]10Yr-Aggregated-Transitions'!$AL$31,L36&lt;='[2]10Yr-Aggregated-Transitions'!$AM$31),'[2]10Yr-Aggregated-Transitions'!$AK$31,IF(L36&gt;'[2]10Yr-Aggregated-Transitions'!$AL$32,'[2]10Yr-Aggregated-Transitions'!$AK$32)),AR36)</f>
        <v>A</v>
      </c>
      <c r="AT36" s="0" t="str">
        <f aca="false">VLOOKUP(AS36,'[2]10Yr-Aggregated-Transitions'!$AO$26:$AP$32,2)</f>
        <v>A_Risk_DFTS#0005</v>
      </c>
      <c r="AU36" s="0" t="e">
        <f aca="false">qlIssuer("RISK_ISS_"&amp;$B36,AT36,qlDefaultEvent(CONCATENATE("EvetisR",$B36),"NONE",qlCalendarAdvance("TARGET",qlSettingsEvaluationDate(),"-1M"),"EUR","SeniorSec",qlCalendarAdvance("TARGET",qlSettingsEvaluationDate(),"-1M"),0.4))</f>
        <v>#NAME?</v>
      </c>
      <c r="AV36" s="0" t="e">
        <f aca="false">+(1-Y36)*AO36</f>
        <v>#NAME?</v>
      </c>
    </row>
    <row r="37" customFormat="false" ht="12.75" hidden="false" customHeight="false" outlineLevel="0" collapsed="false">
      <c r="A37" s="5" t="n">
        <v>36</v>
      </c>
      <c r="B37" s="6" t="s">
        <v>56</v>
      </c>
      <c r="C37" s="6" t="n">
        <v>1.3363797</v>
      </c>
      <c r="D37" s="6" t="n">
        <v>1.3386749</v>
      </c>
      <c r="E37" s="6" t="n">
        <v>1.3643693</v>
      </c>
      <c r="F37" s="6" t="n">
        <v>1.3900637</v>
      </c>
      <c r="G37" s="6" t="n">
        <v>1.6760402</v>
      </c>
      <c r="H37" s="6" t="n">
        <v>1.7560416</v>
      </c>
      <c r="I37" s="6" t="n">
        <v>1.745834</v>
      </c>
      <c r="J37" s="6" t="n">
        <v>1.7790728</v>
      </c>
      <c r="K37" s="6" t="n">
        <v>1.6565565</v>
      </c>
      <c r="L37" s="6" t="n">
        <v>1.5812691</v>
      </c>
      <c r="N37" s="0" t="n">
        <f aca="false">C37/100</f>
        <v>0.013363797</v>
      </c>
      <c r="O37" s="0" t="n">
        <f aca="false">D37/100</f>
        <v>0.013386749</v>
      </c>
      <c r="P37" s="0" t="n">
        <f aca="false">E37/100</f>
        <v>0.013643693</v>
      </c>
      <c r="Q37" s="0" t="n">
        <f aca="false">F37/100</f>
        <v>0.013900637</v>
      </c>
      <c r="R37" s="0" t="n">
        <f aca="false">G37/100</f>
        <v>0.016760402</v>
      </c>
      <c r="S37" s="0" t="n">
        <f aca="false">H37/100</f>
        <v>0.017560416</v>
      </c>
      <c r="T37" s="0" t="n">
        <f aca="false">I37/100</f>
        <v>0.01745834</v>
      </c>
      <c r="U37" s="0" t="n">
        <f aca="false">J37/100</f>
        <v>0.017790728</v>
      </c>
      <c r="V37" s="0" t="n">
        <f aca="false">K37/100</f>
        <v>0.016565565</v>
      </c>
      <c r="W37" s="0" t="n">
        <f aca="false">L37/100</f>
        <v>0.015812691</v>
      </c>
      <c r="Y37" s="1" t="n">
        <v>0.4</v>
      </c>
      <c r="AA37" s="7" t="e">
        <f aca="false">qlSpreadCdsHelper(CONCATENATE("HRH_",$B37,C$1),N37,C$1,3,"TARGET","Quarterly","Unadjusted","OldCDS","Actual/360",$Y37,[1]!YTS,TRUE(),TRUE())</f>
        <v>#NAME?</v>
      </c>
      <c r="AB37" s="7" t="e">
        <f aca="false">qlSpreadCdsHelper(CONCATENATE("HRH_",$B37,D$1),O37,D$1,3,"TARGET","Quarterly","Unadjusted","OldCDS","Actual/360",$Y37,[1]!YTS,TRUE(),TRUE())</f>
        <v>#NAME?</v>
      </c>
      <c r="AC37" s="7" t="e">
        <f aca="false">qlSpreadCdsHelper(CONCATENATE("HRH_",$B37,E$1),P37,E$1,3,"TARGET","Quarterly","Unadjusted","OldCDS","Actual/360",$Y37,[1]!YTS,TRUE(),TRUE())</f>
        <v>#NAME?</v>
      </c>
      <c r="AD37" s="7" t="e">
        <f aca="false">qlSpreadCdsHelper(CONCATENATE("HRH_",$B37,F$1),Q37,F$1,3,"TARGET","Quarterly","Unadjusted","OldCDS","Actual/360",$Y37,[1]!YTS,TRUE(),TRUE())</f>
        <v>#NAME?</v>
      </c>
      <c r="AE37" s="7" t="e">
        <f aca="false">qlSpreadCdsHelper(CONCATENATE("HRH_",$B37,G$1),R37,G$1,3,"TARGET","Quarterly","Unadjusted","OldCDS","Actual/360",$Y37,[1]!YTS,TRUE(),TRUE())</f>
        <v>#NAME?</v>
      </c>
      <c r="AF37" s="7" t="e">
        <f aca="false">qlSpreadCdsHelper(CONCATENATE("HRH_",$B37,H$1),S37,H$1,3,"TARGET","Quarterly","Unadjusted","OldCDS","Actual/360",$Y37,[1]!YTS,TRUE(),TRUE())</f>
        <v>#NAME?</v>
      </c>
      <c r="AG37" s="7" t="e">
        <f aca="false">qlSpreadCdsHelper(CONCATENATE("HRH_",$B37,I$1),T37,I$1,3,"TARGET","Quarterly","Unadjusted","OldCDS","Actual/360",$Y37,[1]!YTS,TRUE(),TRUE())</f>
        <v>#NAME?</v>
      </c>
      <c r="AH37" s="7" t="e">
        <f aca="false">qlSpreadCdsHelper(CONCATENATE("HRH_",$B37,J$1),U37,J$1,3,"TARGET","Quarterly","Unadjusted","OldCDS","Actual/360",$Y37,[1]!YTS,TRUE(),TRUE())</f>
        <v>#NAME?</v>
      </c>
      <c r="AI37" s="7" t="e">
        <f aca="false">qlSpreadCdsHelper(CONCATENATE("HRH_",$B37,K$1),V37,K$1,3,"TARGET","Quarterly","Unadjusted","OldCDS","Actual/360",$Y37,[1]!YTS,TRUE(),TRUE())</f>
        <v>#NAME?</v>
      </c>
      <c r="AJ37" s="7" t="e">
        <f aca="false">qlSpreadCdsHelper(CONCATENATE("HRH_",$B37,L$1),W37,L$1,3,"TARGET","Quarterly","Unadjusted","OldCDS","Actual/360",$Y37,[1]!YTS,TRUE(),TRUE())</f>
        <v>#NAME?</v>
      </c>
      <c r="AK37" s="1" t="n">
        <v>1</v>
      </c>
      <c r="AL37" s="0" t="e">
        <f aca="false">qlPiecewiseHazardRateCurve(CONCATENATE("HRC_",$B37),AA37:AJ37,"Actual/360","TARGET","BACKWARDFLAT")</f>
        <v>#NAME?</v>
      </c>
      <c r="AM37" s="0" t="e">
        <f aca="false">qlIssuer(CONCATENATE("ISS_",$B37),AL37,qlDefaultEvent(CONCATENATE("Evetis",$B37),"NONE",qlCalendarAdvance("TARGET",qlSettingsEvaluationDate(),"-1M"),"EUR","SeniorSec",qlCalendarAdvance("TARGET",qlSettingsEvaluationDate(),"-1M"),0.4))</f>
        <v>#NAME?</v>
      </c>
      <c r="AO37" s="0" t="e">
        <f aca="false">qlDefaultTSDefaultProbability(AL37,qlCalendarAdvance("TARGET",qlSettingsEvaluationDate(),"5y"),TRUE())</f>
        <v>#NAME?</v>
      </c>
      <c r="AP37" s="8" t="e">
        <f aca="false">ohRangeRetrieveError(AO37)</f>
        <v>#NAME?</v>
      </c>
      <c r="AR37" s="1" t="str">
        <f aca="false">IF(AND(L37&gt;'[2]10Yr-Aggregated-Transitions'!$AL$26,L37&lt;='[2]10Yr-Aggregated-Transitions'!$AM$26),'[2]10Yr-Aggregated-Transitions'!$AK$26,IF(AND(L37&gt;'[2]10Yr-Aggregated-Transitions'!$AL$27,L37&lt;='[2]10Yr-Aggregated-Transitions'!$AM$27),'[2]10Yr-Aggregated-Transitions'!$AK$27,IF(AND(L37&gt;'[2]10Yr-Aggregated-Transitions'!$AL$28,L37&lt;='[2]10Yr-Aggregated-Transitions'!$AM$28),'[2]10Yr-Aggregated-Transitions'!$AK$28,IF(AND(L37&gt;'[2]10Yr-Aggregated-Transitions'!$AL$29,L37&lt;='[2]10Yr-Aggregated-Transitions'!$AM$29),'[2]10Yr-Aggregated-Transitions'!$AK$29,IF(AND(L37&gt;'[2]10Yr-Aggregated-Transitions'!$AL$30,L37&lt;='[2]10Yr-Aggregated-Transitions'!$AM$30),'[2]10Yr-Aggregated-Transitions'!$AK$30)))))</f>
        <v>BBB</v>
      </c>
      <c r="AS37" s="1" t="str">
        <f aca="false">IF(AR37=FALSE(),IF(AND(L37&gt;'[2]10Yr-Aggregated-Transitions'!$AL$31,L37&lt;='[2]10Yr-Aggregated-Transitions'!$AM$31),'[2]10Yr-Aggregated-Transitions'!$AK$31,IF(L37&gt;'[2]10Yr-Aggregated-Transitions'!$AL$32,'[2]10Yr-Aggregated-Transitions'!$AK$32)),AR37)</f>
        <v>BBB</v>
      </c>
      <c r="AT37" s="0" t="str">
        <f aca="false">VLOOKUP(AS37,'[2]10Yr-Aggregated-Transitions'!$AO$26:$AP$32,2)</f>
        <v>BBB_Risk_DFTS#0005</v>
      </c>
      <c r="AU37" s="0" t="e">
        <f aca="false">qlIssuer("RISK_ISS_"&amp;$B37,AT37,qlDefaultEvent(CONCATENATE("EvetisR",$B37),"NONE",qlCalendarAdvance("TARGET",qlSettingsEvaluationDate(),"-1M"),"EUR","SeniorSec",qlCalendarAdvance("TARGET",qlSettingsEvaluationDate(),"-1M"),0.4))</f>
        <v>#NAME?</v>
      </c>
      <c r="AV37" s="0" t="e">
        <f aca="false">+(1-Y37)*AO37</f>
        <v>#NAME?</v>
      </c>
    </row>
    <row r="38" customFormat="false" ht="12.75" hidden="false" customHeight="false" outlineLevel="0" collapsed="false">
      <c r="A38" s="5" t="n">
        <v>37</v>
      </c>
      <c r="B38" s="6" t="s">
        <v>57</v>
      </c>
      <c r="C38" s="6" t="n">
        <v>0.5896939</v>
      </c>
      <c r="D38" s="6" t="n">
        <v>0.5896939</v>
      </c>
      <c r="E38" s="6" t="n">
        <v>0.5781102</v>
      </c>
      <c r="F38" s="6" t="n">
        <v>0.5665266</v>
      </c>
      <c r="G38" s="6" t="n">
        <v>0.6364805</v>
      </c>
      <c r="H38" s="6" t="n">
        <v>0.6401771</v>
      </c>
      <c r="I38" s="6" t="n">
        <v>0.6599229</v>
      </c>
      <c r="J38" s="6" t="n">
        <v>0.668573</v>
      </c>
      <c r="K38" s="6" t="n">
        <v>0.6810948</v>
      </c>
      <c r="L38" s="6" t="n">
        <v>0.6998775</v>
      </c>
      <c r="N38" s="0" t="n">
        <f aca="false">C38/100</f>
        <v>0.005896939</v>
      </c>
      <c r="O38" s="0" t="n">
        <f aca="false">D38/100</f>
        <v>0.005896939</v>
      </c>
      <c r="P38" s="0" t="n">
        <f aca="false">E38/100</f>
        <v>0.005781102</v>
      </c>
      <c r="Q38" s="0" t="n">
        <f aca="false">F38/100</f>
        <v>0.005665266</v>
      </c>
      <c r="R38" s="0" t="n">
        <f aca="false">G38/100</f>
        <v>0.006364805</v>
      </c>
      <c r="S38" s="0" t="n">
        <f aca="false">H38/100</f>
        <v>0.006401771</v>
      </c>
      <c r="T38" s="0" t="n">
        <f aca="false">I38/100</f>
        <v>0.006599229</v>
      </c>
      <c r="U38" s="0" t="n">
        <f aca="false">J38/100</f>
        <v>0.00668573</v>
      </c>
      <c r="V38" s="0" t="n">
        <f aca="false">K38/100</f>
        <v>0.006810948</v>
      </c>
      <c r="W38" s="0" t="n">
        <f aca="false">L38/100</f>
        <v>0.006998775</v>
      </c>
      <c r="Y38" s="1" t="n">
        <v>0.4</v>
      </c>
      <c r="AA38" s="7" t="e">
        <f aca="false">qlSpreadCdsHelper(CONCATENATE("HRH_",$B38,C$1),N38,C$1,3,"TARGET","Quarterly","Unadjusted","OldCDS","Actual/360",$Y38,[1]!YTS,TRUE(),TRUE())</f>
        <v>#NAME?</v>
      </c>
      <c r="AB38" s="7" t="e">
        <f aca="false">qlSpreadCdsHelper(CONCATENATE("HRH_",$B38,D$1),O38,D$1,3,"TARGET","Quarterly","Unadjusted","OldCDS","Actual/360",$Y38,[1]!YTS,TRUE(),TRUE())</f>
        <v>#NAME?</v>
      </c>
      <c r="AC38" s="7" t="e">
        <f aca="false">qlSpreadCdsHelper(CONCATENATE("HRH_",$B38,E$1),P38,E$1,3,"TARGET","Quarterly","Unadjusted","OldCDS","Actual/360",$Y38,[1]!YTS,TRUE(),TRUE())</f>
        <v>#NAME?</v>
      </c>
      <c r="AD38" s="7" t="e">
        <f aca="false">qlSpreadCdsHelper(CONCATENATE("HRH_",$B38,F$1),Q38,F$1,3,"TARGET","Quarterly","Unadjusted","OldCDS","Actual/360",$Y38,[1]!YTS,TRUE(),TRUE())</f>
        <v>#NAME?</v>
      </c>
      <c r="AE38" s="7" t="e">
        <f aca="false">qlSpreadCdsHelper(CONCATENATE("HRH_",$B38,G$1),R38,G$1,3,"TARGET","Quarterly","Unadjusted","OldCDS","Actual/360",$Y38,[1]!YTS,TRUE(),TRUE())</f>
        <v>#NAME?</v>
      </c>
      <c r="AF38" s="7" t="e">
        <f aca="false">qlSpreadCdsHelper(CONCATENATE("HRH_",$B38,H$1),S38,H$1,3,"TARGET","Quarterly","Unadjusted","OldCDS","Actual/360",$Y38,[1]!YTS,TRUE(),TRUE())</f>
        <v>#NAME?</v>
      </c>
      <c r="AG38" s="7" t="e">
        <f aca="false">qlSpreadCdsHelper(CONCATENATE("HRH_",$B38,I$1),T38,I$1,3,"TARGET","Quarterly","Unadjusted","OldCDS","Actual/360",$Y38,[1]!YTS,TRUE(),TRUE())</f>
        <v>#NAME?</v>
      </c>
      <c r="AH38" s="7" t="e">
        <f aca="false">qlSpreadCdsHelper(CONCATENATE("HRH_",$B38,J$1),U38,J$1,3,"TARGET","Quarterly","Unadjusted","OldCDS","Actual/360",$Y38,[1]!YTS,TRUE(),TRUE())</f>
        <v>#NAME?</v>
      </c>
      <c r="AI38" s="7" t="e">
        <f aca="false">qlSpreadCdsHelper(CONCATENATE("HRH_",$B38,K$1),V38,K$1,3,"TARGET","Quarterly","Unadjusted","OldCDS","Actual/360",$Y38,[1]!YTS,TRUE(),TRUE())</f>
        <v>#NAME?</v>
      </c>
      <c r="AJ38" s="7" t="e">
        <f aca="false">qlSpreadCdsHelper(CONCATENATE("HRH_",$B38,L$1),W38,L$1,3,"TARGET","Quarterly","Unadjusted","OldCDS","Actual/360",$Y38,[1]!YTS,TRUE(),TRUE())</f>
        <v>#NAME?</v>
      </c>
      <c r="AK38" s="1" t="n">
        <v>1</v>
      </c>
      <c r="AL38" s="0" t="e">
        <f aca="false">qlPiecewiseHazardRateCurve(CONCATENATE("HRC_",$B38),AA38:AJ38,"Actual/360","TARGET","BACKWARDFLAT")</f>
        <v>#NAME?</v>
      </c>
      <c r="AM38" s="0" t="e">
        <f aca="false">qlIssuer(CONCATENATE("ISS_",$B38),AL38,qlDefaultEvent(CONCATENATE("Evetis",$B38),"NONE",qlCalendarAdvance("TARGET",qlSettingsEvaluationDate(),"-1M"),"EUR","SeniorSec",qlCalendarAdvance("TARGET",qlSettingsEvaluationDate(),"-1M"),0.4))</f>
        <v>#NAME?</v>
      </c>
      <c r="AO38" s="0" t="e">
        <f aca="false">qlDefaultTSDefaultProbability(AL38,qlCalendarAdvance("TARGET",qlSettingsEvaluationDate(),"5y"),TRUE())</f>
        <v>#NAME?</v>
      </c>
      <c r="AP38" s="8" t="e">
        <f aca="false">ohRangeRetrieveError(AO38)</f>
        <v>#NAME?</v>
      </c>
      <c r="AR38" s="1" t="str">
        <f aca="false">IF(AND(L38&gt;'[2]10Yr-Aggregated-Transitions'!$AL$26,L38&lt;='[2]10Yr-Aggregated-Transitions'!$AM$26),'[2]10Yr-Aggregated-Transitions'!$AK$26,IF(AND(L38&gt;'[2]10Yr-Aggregated-Transitions'!$AL$27,L38&lt;='[2]10Yr-Aggregated-Transitions'!$AM$27),'[2]10Yr-Aggregated-Transitions'!$AK$27,IF(AND(L38&gt;'[2]10Yr-Aggregated-Transitions'!$AL$28,L38&lt;='[2]10Yr-Aggregated-Transitions'!$AM$28),'[2]10Yr-Aggregated-Transitions'!$AK$28,IF(AND(L38&gt;'[2]10Yr-Aggregated-Transitions'!$AL$29,L38&lt;='[2]10Yr-Aggregated-Transitions'!$AM$29),'[2]10Yr-Aggregated-Transitions'!$AK$29,IF(AND(L38&gt;'[2]10Yr-Aggregated-Transitions'!$AL$30,L38&lt;='[2]10Yr-Aggregated-Transitions'!$AM$30),'[2]10Yr-Aggregated-Transitions'!$AK$30)))))</f>
        <v>AA</v>
      </c>
      <c r="AS38" s="1" t="str">
        <f aca="false">IF(AR38=FALSE(),IF(AND(L38&gt;'[2]10Yr-Aggregated-Transitions'!$AL$31,L38&lt;='[2]10Yr-Aggregated-Transitions'!$AM$31),'[2]10Yr-Aggregated-Transitions'!$AK$31,IF(L38&gt;'[2]10Yr-Aggregated-Transitions'!$AL$32,'[2]10Yr-Aggregated-Transitions'!$AK$32)),AR38)</f>
        <v>AA</v>
      </c>
      <c r="AT38" s="0" t="str">
        <f aca="false">VLOOKUP(AS38,'[2]10Yr-Aggregated-Transitions'!$AO$26:$AP$32,2)</f>
        <v>AA_Risk_DFTS#0005</v>
      </c>
      <c r="AU38" s="0" t="e">
        <f aca="false">qlIssuer("RISK_ISS_"&amp;$B38,AT38,qlDefaultEvent(CONCATENATE("EvetisR",$B38),"NONE",qlCalendarAdvance("TARGET",qlSettingsEvaluationDate(),"-1M"),"EUR","SeniorSec",qlCalendarAdvance("TARGET",qlSettingsEvaluationDate(),"-1M"),0.4))</f>
        <v>#NAME?</v>
      </c>
      <c r="AV38" s="0" t="e">
        <f aca="false">+(1-Y38)*AO38</f>
        <v>#NAME?</v>
      </c>
    </row>
    <row r="39" customFormat="false" ht="12.75" hidden="false" customHeight="false" outlineLevel="0" collapsed="false">
      <c r="A39" s="5" t="n">
        <v>38</v>
      </c>
      <c r="B39" s="6" t="s">
        <v>58</v>
      </c>
      <c r="C39" s="6" t="n">
        <v>0.57975</v>
      </c>
      <c r="D39" s="6" t="n">
        <v>0.57975</v>
      </c>
      <c r="E39" s="6" t="n">
        <v>0.543485</v>
      </c>
      <c r="F39" s="6" t="n">
        <v>0.50722</v>
      </c>
      <c r="G39" s="6" t="n">
        <v>0.5332466</v>
      </c>
      <c r="H39" s="6" t="n">
        <v>0.5492875</v>
      </c>
      <c r="I39" s="6" t="n">
        <v>0.5543337</v>
      </c>
      <c r="J39" s="6" t="n">
        <v>0.5478521</v>
      </c>
      <c r="K39" s="6" t="n">
        <v>0.5579797</v>
      </c>
      <c r="L39" s="6" t="n">
        <v>0.5764387</v>
      </c>
      <c r="N39" s="0" t="n">
        <f aca="false">C39/100</f>
        <v>0.0057975</v>
      </c>
      <c r="O39" s="0" t="n">
        <f aca="false">D39/100</f>
        <v>0.0057975</v>
      </c>
      <c r="P39" s="0" t="n">
        <f aca="false">E39/100</f>
        <v>0.00543485</v>
      </c>
      <c r="Q39" s="0" t="n">
        <f aca="false">F39/100</f>
        <v>0.0050722</v>
      </c>
      <c r="R39" s="0" t="n">
        <f aca="false">G39/100</f>
        <v>0.005332466</v>
      </c>
      <c r="S39" s="0" t="n">
        <f aca="false">H39/100</f>
        <v>0.005492875</v>
      </c>
      <c r="T39" s="0" t="n">
        <f aca="false">I39/100</f>
        <v>0.005543337</v>
      </c>
      <c r="U39" s="0" t="n">
        <f aca="false">J39/100</f>
        <v>0.005478521</v>
      </c>
      <c r="V39" s="0" t="n">
        <f aca="false">K39/100</f>
        <v>0.005579797</v>
      </c>
      <c r="W39" s="0" t="n">
        <f aca="false">L39/100</f>
        <v>0.005764387</v>
      </c>
      <c r="Y39" s="1" t="n">
        <v>0.4</v>
      </c>
      <c r="AA39" s="7" t="e">
        <f aca="false">qlSpreadCdsHelper(CONCATENATE("HRH_",$B39,C$1),N39,C$1,3,"TARGET","Quarterly","Unadjusted","OldCDS","Actual/360",$Y39,[1]!YTS,TRUE(),TRUE())</f>
        <v>#NAME?</v>
      </c>
      <c r="AB39" s="7" t="e">
        <f aca="false">qlSpreadCdsHelper(CONCATENATE("HRH_",$B39,D$1),O39,D$1,3,"TARGET","Quarterly","Unadjusted","OldCDS","Actual/360",$Y39,[1]!YTS,TRUE(),TRUE())</f>
        <v>#NAME?</v>
      </c>
      <c r="AC39" s="7" t="e">
        <f aca="false">qlSpreadCdsHelper(CONCATENATE("HRH_",$B39,E$1),P39,E$1,3,"TARGET","Quarterly","Unadjusted","OldCDS","Actual/360",$Y39,[1]!YTS,TRUE(),TRUE())</f>
        <v>#NAME?</v>
      </c>
      <c r="AD39" s="7" t="e">
        <f aca="false">qlSpreadCdsHelper(CONCATENATE("HRH_",$B39,F$1),Q39,F$1,3,"TARGET","Quarterly","Unadjusted","OldCDS","Actual/360",$Y39,[1]!YTS,TRUE(),TRUE())</f>
        <v>#NAME?</v>
      </c>
      <c r="AE39" s="7" t="e">
        <f aca="false">qlSpreadCdsHelper(CONCATENATE("HRH_",$B39,G$1),R39,G$1,3,"TARGET","Quarterly","Unadjusted","OldCDS","Actual/360",$Y39,[1]!YTS,TRUE(),TRUE())</f>
        <v>#NAME?</v>
      </c>
      <c r="AF39" s="7" t="e">
        <f aca="false">qlSpreadCdsHelper(CONCATENATE("HRH_",$B39,H$1),S39,H$1,3,"TARGET","Quarterly","Unadjusted","OldCDS","Actual/360",$Y39,[1]!YTS,TRUE(),TRUE())</f>
        <v>#NAME?</v>
      </c>
      <c r="AG39" s="7" t="e">
        <f aca="false">qlSpreadCdsHelper(CONCATENATE("HRH_",$B39,I$1),T39,I$1,3,"TARGET","Quarterly","Unadjusted","OldCDS","Actual/360",$Y39,[1]!YTS,TRUE(),TRUE())</f>
        <v>#NAME?</v>
      </c>
      <c r="AH39" s="7" t="e">
        <f aca="false">qlSpreadCdsHelper(CONCATENATE("HRH_",$B39,J$1),U39,J$1,3,"TARGET","Quarterly","Unadjusted","OldCDS","Actual/360",$Y39,[1]!YTS,TRUE(),TRUE())</f>
        <v>#NAME?</v>
      </c>
      <c r="AI39" s="7" t="e">
        <f aca="false">qlSpreadCdsHelper(CONCATENATE("HRH_",$B39,K$1),V39,K$1,3,"TARGET","Quarterly","Unadjusted","OldCDS","Actual/360",$Y39,[1]!YTS,TRUE(),TRUE())</f>
        <v>#NAME?</v>
      </c>
      <c r="AJ39" s="7" t="e">
        <f aca="false">qlSpreadCdsHelper(CONCATENATE("HRH_",$B39,L$1),W39,L$1,3,"TARGET","Quarterly","Unadjusted","OldCDS","Actual/360",$Y39,[1]!YTS,TRUE(),TRUE())</f>
        <v>#NAME?</v>
      </c>
      <c r="AK39" s="1" t="n">
        <v>1</v>
      </c>
      <c r="AL39" s="0" t="e">
        <f aca="false">qlPiecewiseHazardRateCurve(CONCATENATE("HRC_",$B39),AA39:AJ39,"Actual/360","TARGET","BACKWARDFLAT")</f>
        <v>#NAME?</v>
      </c>
      <c r="AM39" s="0" t="e">
        <f aca="false">qlIssuer(CONCATENATE("ISS_",$B39),AL39,qlDefaultEvent(CONCATENATE("Evetis",$B39),"NONE",qlCalendarAdvance("TARGET",qlSettingsEvaluationDate(),"-1M"),"EUR","SeniorSec",qlCalendarAdvance("TARGET",qlSettingsEvaluationDate(),"-1M"),0.4))</f>
        <v>#NAME?</v>
      </c>
      <c r="AO39" s="0" t="e">
        <f aca="false">qlDefaultTSDefaultProbability(AL39,qlCalendarAdvance("TARGET",qlSettingsEvaluationDate(),"5y"),TRUE())</f>
        <v>#NAME?</v>
      </c>
      <c r="AP39" s="8" t="e">
        <f aca="false">ohRangeRetrieveError(AO39)</f>
        <v>#NAME?</v>
      </c>
      <c r="AR39" s="1" t="str">
        <f aca="false">IF(AND(L39&gt;'[2]10Yr-Aggregated-Transitions'!$AL$26,L39&lt;='[2]10Yr-Aggregated-Transitions'!$AM$26),'[2]10Yr-Aggregated-Transitions'!$AK$26,IF(AND(L39&gt;'[2]10Yr-Aggregated-Transitions'!$AL$27,L39&lt;='[2]10Yr-Aggregated-Transitions'!$AM$27),'[2]10Yr-Aggregated-Transitions'!$AK$27,IF(AND(L39&gt;'[2]10Yr-Aggregated-Transitions'!$AL$28,L39&lt;='[2]10Yr-Aggregated-Transitions'!$AM$28),'[2]10Yr-Aggregated-Transitions'!$AK$28,IF(AND(L39&gt;'[2]10Yr-Aggregated-Transitions'!$AL$29,L39&lt;='[2]10Yr-Aggregated-Transitions'!$AM$29),'[2]10Yr-Aggregated-Transitions'!$AK$29,IF(AND(L39&gt;'[2]10Yr-Aggregated-Transitions'!$AL$30,L39&lt;='[2]10Yr-Aggregated-Transitions'!$AM$30),'[2]10Yr-Aggregated-Transitions'!$AK$30)))))</f>
        <v>AA</v>
      </c>
      <c r="AS39" s="1" t="str">
        <f aca="false">IF(AR39=FALSE(),IF(AND(L39&gt;'[2]10Yr-Aggregated-Transitions'!$AL$31,L39&lt;='[2]10Yr-Aggregated-Transitions'!$AM$31),'[2]10Yr-Aggregated-Transitions'!$AK$31,IF(L39&gt;'[2]10Yr-Aggregated-Transitions'!$AL$32,'[2]10Yr-Aggregated-Transitions'!$AK$32)),AR39)</f>
        <v>AA</v>
      </c>
      <c r="AT39" s="0" t="str">
        <f aca="false">VLOOKUP(AS39,'[2]10Yr-Aggregated-Transitions'!$AO$26:$AP$32,2)</f>
        <v>AA_Risk_DFTS#0005</v>
      </c>
      <c r="AU39" s="0" t="e">
        <f aca="false">qlIssuer("RISK_ISS_"&amp;$B39,AT39,qlDefaultEvent(CONCATENATE("EvetisR",$B39),"NONE",qlCalendarAdvance("TARGET",qlSettingsEvaluationDate(),"-1M"),"EUR","SeniorSec",qlCalendarAdvance("TARGET",qlSettingsEvaluationDate(),"-1M"),0.4))</f>
        <v>#NAME?</v>
      </c>
      <c r="AV39" s="0" t="e">
        <f aca="false">+(1-Y39)*AO39</f>
        <v>#NAME?</v>
      </c>
    </row>
    <row r="40" customFormat="false" ht="12.75" hidden="false" customHeight="false" outlineLevel="0" collapsed="false">
      <c r="A40" s="5" t="n">
        <v>39</v>
      </c>
      <c r="B40" s="6" t="s">
        <v>59</v>
      </c>
      <c r="C40" s="6" t="n">
        <v>0.8794659</v>
      </c>
      <c r="D40" s="6" t="n">
        <v>0.8794659</v>
      </c>
      <c r="E40" s="6" t="n">
        <v>0.8794659</v>
      </c>
      <c r="F40" s="6" t="n">
        <v>0.8794659</v>
      </c>
      <c r="G40" s="6" t="n">
        <v>0.9001562</v>
      </c>
      <c r="H40" s="6" t="n">
        <v>0.9075548</v>
      </c>
      <c r="I40" s="6" t="n">
        <v>0.9300466</v>
      </c>
      <c r="J40" s="6" t="n">
        <v>0.9631178</v>
      </c>
      <c r="K40" s="6" t="n">
        <v>0.9632</v>
      </c>
      <c r="L40" s="6" t="n">
        <v>0.9662667</v>
      </c>
      <c r="N40" s="0" t="n">
        <f aca="false">C40/100</f>
        <v>0.008794659</v>
      </c>
      <c r="O40" s="0" t="n">
        <f aca="false">D40/100</f>
        <v>0.008794659</v>
      </c>
      <c r="P40" s="0" t="n">
        <f aca="false">E40/100</f>
        <v>0.008794659</v>
      </c>
      <c r="Q40" s="0" t="n">
        <f aca="false">F40/100</f>
        <v>0.008794659</v>
      </c>
      <c r="R40" s="0" t="n">
        <f aca="false">G40/100</f>
        <v>0.009001562</v>
      </c>
      <c r="S40" s="0" t="n">
        <f aca="false">H40/100</f>
        <v>0.009075548</v>
      </c>
      <c r="T40" s="0" t="n">
        <f aca="false">I40/100</f>
        <v>0.009300466</v>
      </c>
      <c r="U40" s="0" t="n">
        <f aca="false">J40/100</f>
        <v>0.009631178</v>
      </c>
      <c r="V40" s="0" t="n">
        <f aca="false">K40/100</f>
        <v>0.009632</v>
      </c>
      <c r="W40" s="0" t="n">
        <f aca="false">L40/100</f>
        <v>0.009662667</v>
      </c>
      <c r="Y40" s="1" t="n">
        <v>0.4</v>
      </c>
      <c r="AA40" s="7" t="e">
        <f aca="false">qlSpreadCdsHelper(CONCATENATE("HRH_",$B40,C$1),N40,C$1,3,"TARGET","Quarterly","Unadjusted","OldCDS","Actual/360",$Y40,[1]!YTS,TRUE(),TRUE())</f>
        <v>#NAME?</v>
      </c>
      <c r="AB40" s="7" t="e">
        <f aca="false">qlSpreadCdsHelper(CONCATENATE("HRH_",$B40,D$1),O40,D$1,3,"TARGET","Quarterly","Unadjusted","OldCDS","Actual/360",$Y40,[1]!YTS,TRUE(),TRUE())</f>
        <v>#NAME?</v>
      </c>
      <c r="AC40" s="7" t="e">
        <f aca="false">qlSpreadCdsHelper(CONCATENATE("HRH_",$B40,E$1),P40,E$1,3,"TARGET","Quarterly","Unadjusted","OldCDS","Actual/360",$Y40,[1]!YTS,TRUE(),TRUE())</f>
        <v>#NAME?</v>
      </c>
      <c r="AD40" s="7" t="e">
        <f aca="false">qlSpreadCdsHelper(CONCATENATE("HRH_",$B40,F$1),Q40,F$1,3,"TARGET","Quarterly","Unadjusted","OldCDS","Actual/360",$Y40,[1]!YTS,TRUE(),TRUE())</f>
        <v>#NAME?</v>
      </c>
      <c r="AE40" s="7" t="e">
        <f aca="false">qlSpreadCdsHelper(CONCATENATE("HRH_",$B40,G$1),R40,G$1,3,"TARGET","Quarterly","Unadjusted","OldCDS","Actual/360",$Y40,[1]!YTS,TRUE(),TRUE())</f>
        <v>#NAME?</v>
      </c>
      <c r="AF40" s="7" t="e">
        <f aca="false">qlSpreadCdsHelper(CONCATENATE("HRH_",$B40,H$1),S40,H$1,3,"TARGET","Quarterly","Unadjusted","OldCDS","Actual/360",$Y40,[1]!YTS,TRUE(),TRUE())</f>
        <v>#NAME?</v>
      </c>
      <c r="AG40" s="7" t="e">
        <f aca="false">qlSpreadCdsHelper(CONCATENATE("HRH_",$B40,I$1),T40,I$1,3,"TARGET","Quarterly","Unadjusted","OldCDS","Actual/360",$Y40,[1]!YTS,TRUE(),TRUE())</f>
        <v>#NAME?</v>
      </c>
      <c r="AH40" s="7" t="e">
        <f aca="false">qlSpreadCdsHelper(CONCATENATE("HRH_",$B40,J$1),U40,J$1,3,"TARGET","Quarterly","Unadjusted","OldCDS","Actual/360",$Y40,[1]!YTS,TRUE(),TRUE())</f>
        <v>#NAME?</v>
      </c>
      <c r="AI40" s="7" t="e">
        <f aca="false">qlSpreadCdsHelper(CONCATENATE("HRH_",$B40,K$1),V40,K$1,3,"TARGET","Quarterly","Unadjusted","OldCDS","Actual/360",$Y40,[1]!YTS,TRUE(),TRUE())</f>
        <v>#NAME?</v>
      </c>
      <c r="AJ40" s="7" t="e">
        <f aca="false">qlSpreadCdsHelper(CONCATENATE("HRH_",$B40,L$1),W40,L$1,3,"TARGET","Quarterly","Unadjusted","OldCDS","Actual/360",$Y40,[1]!YTS,TRUE(),TRUE())</f>
        <v>#NAME?</v>
      </c>
      <c r="AK40" s="1" t="n">
        <v>1</v>
      </c>
      <c r="AL40" s="0" t="e">
        <f aca="false">qlPiecewiseHazardRateCurve(CONCATENATE("HRC_",$B40),AA40:AJ40,"Actual/360","TARGET","BACKWARDFLAT")</f>
        <v>#NAME?</v>
      </c>
      <c r="AM40" s="0" t="e">
        <f aca="false">qlIssuer(CONCATENATE("ISS_",$B40),AL40,qlDefaultEvent(CONCATENATE("Evetis",$B40),"NONE",qlCalendarAdvance("TARGET",qlSettingsEvaluationDate(),"-1M"),"EUR","SeniorSec",qlCalendarAdvance("TARGET",qlSettingsEvaluationDate(),"-1M"),0.4))</f>
        <v>#NAME?</v>
      </c>
      <c r="AO40" s="0" t="e">
        <f aca="false">qlDefaultTSDefaultProbability(AL40,qlCalendarAdvance("TARGET",qlSettingsEvaluationDate(),"5y"),TRUE())</f>
        <v>#NAME?</v>
      </c>
      <c r="AP40" s="8" t="e">
        <f aca="false">ohRangeRetrieveError(AO40)</f>
        <v>#NAME?</v>
      </c>
      <c r="AR40" s="1" t="str">
        <f aca="false">IF(AND(L40&gt;'[2]10Yr-Aggregated-Transitions'!$AL$26,L40&lt;='[2]10Yr-Aggregated-Transitions'!$AM$26),'[2]10Yr-Aggregated-Transitions'!$AK$26,IF(AND(L40&gt;'[2]10Yr-Aggregated-Transitions'!$AL$27,L40&lt;='[2]10Yr-Aggregated-Transitions'!$AM$27),'[2]10Yr-Aggregated-Transitions'!$AK$27,IF(AND(L40&gt;'[2]10Yr-Aggregated-Transitions'!$AL$28,L40&lt;='[2]10Yr-Aggregated-Transitions'!$AM$28),'[2]10Yr-Aggregated-Transitions'!$AK$28,IF(AND(L40&gt;'[2]10Yr-Aggregated-Transitions'!$AL$29,L40&lt;='[2]10Yr-Aggregated-Transitions'!$AM$29),'[2]10Yr-Aggregated-Transitions'!$AK$29,IF(AND(L40&gt;'[2]10Yr-Aggregated-Transitions'!$AL$30,L40&lt;='[2]10Yr-Aggregated-Transitions'!$AM$30),'[2]10Yr-Aggregated-Transitions'!$AK$30)))))</f>
        <v>AA</v>
      </c>
      <c r="AS40" s="1" t="str">
        <f aca="false">IF(AR40=FALSE(),IF(AND(L40&gt;'[2]10Yr-Aggregated-Transitions'!$AL$31,L40&lt;='[2]10Yr-Aggregated-Transitions'!$AM$31),'[2]10Yr-Aggregated-Transitions'!$AK$31,IF(L40&gt;'[2]10Yr-Aggregated-Transitions'!$AL$32,'[2]10Yr-Aggregated-Transitions'!$AK$32)),AR40)</f>
        <v>AA</v>
      </c>
      <c r="AT40" s="0" t="str">
        <f aca="false">VLOOKUP(AS40,'[2]10Yr-Aggregated-Transitions'!$AO$26:$AP$32,2)</f>
        <v>AA_Risk_DFTS#0005</v>
      </c>
      <c r="AU40" s="0" t="e">
        <f aca="false">qlIssuer("RISK_ISS_"&amp;$B40,AT40,qlDefaultEvent(CONCATENATE("EvetisR",$B40),"NONE",qlCalendarAdvance("TARGET",qlSettingsEvaluationDate(),"-1M"),"EUR","SeniorSec",qlCalendarAdvance("TARGET",qlSettingsEvaluationDate(),"-1M"),0.4))</f>
        <v>#NAME?</v>
      </c>
      <c r="AV40" s="0" t="e">
        <f aca="false">+(1-Y40)*AO40</f>
        <v>#NAME?</v>
      </c>
    </row>
    <row r="41" customFormat="false" ht="12.75" hidden="false" customHeight="false" outlineLevel="0" collapsed="false">
      <c r="A41" s="5" t="n">
        <v>40</v>
      </c>
      <c r="B41" s="6" t="s">
        <v>60</v>
      </c>
      <c r="C41" s="6" t="n">
        <v>1.6053569</v>
      </c>
      <c r="D41" s="6" t="n">
        <v>1.6053569</v>
      </c>
      <c r="E41" s="6" t="n">
        <v>1.6502756</v>
      </c>
      <c r="F41" s="6" t="n">
        <v>1.6951943</v>
      </c>
      <c r="G41" s="6" t="n">
        <v>1.7237215</v>
      </c>
      <c r="H41" s="6" t="n">
        <v>1.7523637</v>
      </c>
      <c r="I41" s="6" t="n">
        <v>1.7873478</v>
      </c>
      <c r="J41" s="6" t="n">
        <v>1.781217</v>
      </c>
      <c r="K41" s="6" t="n">
        <v>1.6831662</v>
      </c>
      <c r="L41" s="6" t="n">
        <v>1.6287933</v>
      </c>
      <c r="N41" s="0" t="n">
        <f aca="false">C41/100</f>
        <v>0.016053569</v>
      </c>
      <c r="O41" s="0" t="n">
        <f aca="false">D41/100</f>
        <v>0.016053569</v>
      </c>
      <c r="P41" s="0" t="n">
        <f aca="false">E41/100</f>
        <v>0.016502756</v>
      </c>
      <c r="Q41" s="0" t="n">
        <f aca="false">F41/100</f>
        <v>0.016951943</v>
      </c>
      <c r="R41" s="0" t="n">
        <f aca="false">G41/100</f>
        <v>0.017237215</v>
      </c>
      <c r="S41" s="0" t="n">
        <f aca="false">H41/100</f>
        <v>0.017523637</v>
      </c>
      <c r="T41" s="0" t="n">
        <f aca="false">I41/100</f>
        <v>0.017873478</v>
      </c>
      <c r="U41" s="0" t="n">
        <f aca="false">J41/100</f>
        <v>0.01781217</v>
      </c>
      <c r="V41" s="0" t="n">
        <f aca="false">K41/100</f>
        <v>0.016831662</v>
      </c>
      <c r="W41" s="0" t="n">
        <f aca="false">L41/100</f>
        <v>0.016287933</v>
      </c>
      <c r="Y41" s="1" t="n">
        <v>0.4</v>
      </c>
      <c r="AA41" s="7" t="e">
        <f aca="false">qlSpreadCdsHelper(CONCATENATE("HRH_",$B41,C$1),N41,C$1,3,"TARGET","Quarterly","Unadjusted","OldCDS","Actual/360",$Y41,[1]!YTS,TRUE(),TRUE())</f>
        <v>#NAME?</v>
      </c>
      <c r="AB41" s="7" t="e">
        <f aca="false">qlSpreadCdsHelper(CONCATENATE("HRH_",$B41,D$1),O41,D$1,3,"TARGET","Quarterly","Unadjusted","OldCDS","Actual/360",$Y41,[1]!YTS,TRUE(),TRUE())</f>
        <v>#NAME?</v>
      </c>
      <c r="AC41" s="7" t="e">
        <f aca="false">qlSpreadCdsHelper(CONCATENATE("HRH_",$B41,E$1),P41,E$1,3,"TARGET","Quarterly","Unadjusted","OldCDS","Actual/360",$Y41,[1]!YTS,TRUE(),TRUE())</f>
        <v>#NAME?</v>
      </c>
      <c r="AD41" s="7" t="e">
        <f aca="false">qlSpreadCdsHelper(CONCATENATE("HRH_",$B41,F$1),Q41,F$1,3,"TARGET","Quarterly","Unadjusted","OldCDS","Actual/360",$Y41,[1]!YTS,TRUE(),TRUE())</f>
        <v>#NAME?</v>
      </c>
      <c r="AE41" s="7" t="e">
        <f aca="false">qlSpreadCdsHelper(CONCATENATE("HRH_",$B41,G$1),R41,G$1,3,"TARGET","Quarterly","Unadjusted","OldCDS","Actual/360",$Y41,[1]!YTS,TRUE(),TRUE())</f>
        <v>#NAME?</v>
      </c>
      <c r="AF41" s="7" t="e">
        <f aca="false">qlSpreadCdsHelper(CONCATENATE("HRH_",$B41,H$1),S41,H$1,3,"TARGET","Quarterly","Unadjusted","OldCDS","Actual/360",$Y41,[1]!YTS,TRUE(),TRUE())</f>
        <v>#NAME?</v>
      </c>
      <c r="AG41" s="7" t="e">
        <f aca="false">qlSpreadCdsHelper(CONCATENATE("HRH_",$B41,I$1),T41,I$1,3,"TARGET","Quarterly","Unadjusted","OldCDS","Actual/360",$Y41,[1]!YTS,TRUE(),TRUE())</f>
        <v>#NAME?</v>
      </c>
      <c r="AH41" s="7" t="e">
        <f aca="false">qlSpreadCdsHelper(CONCATENATE("HRH_",$B41,J$1),U41,J$1,3,"TARGET","Quarterly","Unadjusted","OldCDS","Actual/360",$Y41,[1]!YTS,TRUE(),TRUE())</f>
        <v>#NAME?</v>
      </c>
      <c r="AI41" s="7" t="e">
        <f aca="false">qlSpreadCdsHelper(CONCATENATE("HRH_",$B41,K$1),V41,K$1,3,"TARGET","Quarterly","Unadjusted","OldCDS","Actual/360",$Y41,[1]!YTS,TRUE(),TRUE())</f>
        <v>#NAME?</v>
      </c>
      <c r="AJ41" s="7" t="e">
        <f aca="false">qlSpreadCdsHelper(CONCATENATE("HRH_",$B41,L$1),W41,L$1,3,"TARGET","Quarterly","Unadjusted","OldCDS","Actual/360",$Y41,[1]!YTS,TRUE(),TRUE())</f>
        <v>#NAME?</v>
      </c>
      <c r="AK41" s="1" t="n">
        <v>1</v>
      </c>
      <c r="AL41" s="0" t="e">
        <f aca="false">qlPiecewiseHazardRateCurve(CONCATENATE("HRC_",$B41),AA41:AJ41,"Actual/360","TARGET","BACKWARDFLAT")</f>
        <v>#NAME?</v>
      </c>
      <c r="AM41" s="0" t="e">
        <f aca="false">qlIssuer(CONCATENATE("ISS_",$B41),AL41,qlDefaultEvent(CONCATENATE("Evetis",$B41),"NONE",qlCalendarAdvance("TARGET",qlSettingsEvaluationDate(),"-1M"),"EUR","SeniorSec",qlCalendarAdvance("TARGET",qlSettingsEvaluationDate(),"-1M"),0.4))</f>
        <v>#NAME?</v>
      </c>
      <c r="AO41" s="0" t="e">
        <f aca="false">qlDefaultTSDefaultProbability(AL41,qlCalendarAdvance("TARGET",qlSettingsEvaluationDate(),"5y"),TRUE())</f>
        <v>#NAME?</v>
      </c>
      <c r="AP41" s="8" t="e">
        <f aca="false">ohRangeRetrieveError(AO41)</f>
        <v>#NAME?</v>
      </c>
      <c r="AR41" s="1" t="str">
        <f aca="false">IF(AND(L41&gt;'[2]10Yr-Aggregated-Transitions'!$AL$26,L41&lt;='[2]10Yr-Aggregated-Transitions'!$AM$26),'[2]10Yr-Aggregated-Transitions'!$AK$26,IF(AND(L41&gt;'[2]10Yr-Aggregated-Transitions'!$AL$27,L41&lt;='[2]10Yr-Aggregated-Transitions'!$AM$27),'[2]10Yr-Aggregated-Transitions'!$AK$27,IF(AND(L41&gt;'[2]10Yr-Aggregated-Transitions'!$AL$28,L41&lt;='[2]10Yr-Aggregated-Transitions'!$AM$28),'[2]10Yr-Aggregated-Transitions'!$AK$28,IF(AND(L41&gt;'[2]10Yr-Aggregated-Transitions'!$AL$29,L41&lt;='[2]10Yr-Aggregated-Transitions'!$AM$29),'[2]10Yr-Aggregated-Transitions'!$AK$29,IF(AND(L41&gt;'[2]10Yr-Aggregated-Transitions'!$AL$30,L41&lt;='[2]10Yr-Aggregated-Transitions'!$AM$30),'[2]10Yr-Aggregated-Transitions'!$AK$30)))))</f>
        <v>BBB</v>
      </c>
      <c r="AS41" s="1" t="str">
        <f aca="false">IF(AR41=FALSE(),IF(AND(L41&gt;'[2]10Yr-Aggregated-Transitions'!$AL$31,L41&lt;='[2]10Yr-Aggregated-Transitions'!$AM$31),'[2]10Yr-Aggregated-Transitions'!$AK$31,IF(L41&gt;'[2]10Yr-Aggregated-Transitions'!$AL$32,'[2]10Yr-Aggregated-Transitions'!$AK$32)),AR41)</f>
        <v>BBB</v>
      </c>
      <c r="AT41" s="0" t="str">
        <f aca="false">VLOOKUP(AS41,'[2]10Yr-Aggregated-Transitions'!$AO$26:$AP$32,2)</f>
        <v>BBB_Risk_DFTS#0005</v>
      </c>
      <c r="AU41" s="0" t="e">
        <f aca="false">qlIssuer("RISK_ISS_"&amp;$B41,AT41,qlDefaultEvent(CONCATENATE("EvetisR",$B41),"NONE",qlCalendarAdvance("TARGET",qlSettingsEvaluationDate(),"-1M"),"EUR","SeniorSec",qlCalendarAdvance("TARGET",qlSettingsEvaluationDate(),"-1M"),0.4))</f>
        <v>#NAME?</v>
      </c>
      <c r="AV41" s="0" t="e">
        <f aca="false">+(1-Y41)*AO41</f>
        <v>#NAME?</v>
      </c>
    </row>
    <row r="42" customFormat="false" ht="12.75" hidden="false" customHeight="false" outlineLevel="0" collapsed="false">
      <c r="A42" s="5" t="n">
        <v>41</v>
      </c>
      <c r="B42" s="6" t="s">
        <v>61</v>
      </c>
      <c r="C42" s="6" t="n">
        <v>0.9177362</v>
      </c>
      <c r="D42" s="6" t="n">
        <v>0.9177362</v>
      </c>
      <c r="E42" s="6" t="n">
        <v>0.9433113</v>
      </c>
      <c r="F42" s="6" t="n">
        <v>0.9688864</v>
      </c>
      <c r="G42" s="6" t="n">
        <v>1.0753851</v>
      </c>
      <c r="H42" s="6" t="n">
        <v>1.1351308</v>
      </c>
      <c r="I42" s="6" t="n">
        <v>1.1592608</v>
      </c>
      <c r="J42" s="6" t="n">
        <v>1.1748421</v>
      </c>
      <c r="K42" s="6" t="n">
        <v>1.2033165</v>
      </c>
      <c r="L42" s="6" t="n">
        <v>1.2414209</v>
      </c>
      <c r="N42" s="0" t="n">
        <f aca="false">C42/100</f>
        <v>0.009177362</v>
      </c>
      <c r="O42" s="0" t="n">
        <f aca="false">D42/100</f>
        <v>0.009177362</v>
      </c>
      <c r="P42" s="0" t="n">
        <f aca="false">E42/100</f>
        <v>0.009433113</v>
      </c>
      <c r="Q42" s="0" t="n">
        <f aca="false">F42/100</f>
        <v>0.009688864</v>
      </c>
      <c r="R42" s="0" t="n">
        <f aca="false">G42/100</f>
        <v>0.010753851</v>
      </c>
      <c r="S42" s="0" t="n">
        <f aca="false">H42/100</f>
        <v>0.011351308</v>
      </c>
      <c r="T42" s="0" t="n">
        <f aca="false">I42/100</f>
        <v>0.011592608</v>
      </c>
      <c r="U42" s="0" t="n">
        <f aca="false">J42/100</f>
        <v>0.011748421</v>
      </c>
      <c r="V42" s="0" t="n">
        <f aca="false">K42/100</f>
        <v>0.012033165</v>
      </c>
      <c r="W42" s="0" t="n">
        <f aca="false">L42/100</f>
        <v>0.012414209</v>
      </c>
      <c r="Y42" s="1" t="n">
        <v>0.4</v>
      </c>
      <c r="AA42" s="7" t="e">
        <f aca="false">qlSpreadCdsHelper(CONCATENATE("HRH_",$B42,C$1),N42,C$1,3,"TARGET","Quarterly","Unadjusted","OldCDS","Actual/360",$Y42,[1]!YTS,TRUE(),TRUE())</f>
        <v>#NAME?</v>
      </c>
      <c r="AB42" s="7" t="e">
        <f aca="false">qlSpreadCdsHelper(CONCATENATE("HRH_",$B42,D$1),O42,D$1,3,"TARGET","Quarterly","Unadjusted","OldCDS","Actual/360",$Y42,[1]!YTS,TRUE(),TRUE())</f>
        <v>#NAME?</v>
      </c>
      <c r="AC42" s="7" t="e">
        <f aca="false">qlSpreadCdsHelper(CONCATENATE("HRH_",$B42,E$1),P42,E$1,3,"TARGET","Quarterly","Unadjusted","OldCDS","Actual/360",$Y42,[1]!YTS,TRUE(),TRUE())</f>
        <v>#NAME?</v>
      </c>
      <c r="AD42" s="7" t="e">
        <f aca="false">qlSpreadCdsHelper(CONCATENATE("HRH_",$B42,F$1),Q42,F$1,3,"TARGET","Quarterly","Unadjusted","OldCDS","Actual/360",$Y42,[1]!YTS,TRUE(),TRUE())</f>
        <v>#NAME?</v>
      </c>
      <c r="AE42" s="7" t="e">
        <f aca="false">qlSpreadCdsHelper(CONCATENATE("HRH_",$B42,G$1),R42,G$1,3,"TARGET","Quarterly","Unadjusted","OldCDS","Actual/360",$Y42,[1]!YTS,TRUE(),TRUE())</f>
        <v>#NAME?</v>
      </c>
      <c r="AF42" s="7" t="e">
        <f aca="false">qlSpreadCdsHelper(CONCATENATE("HRH_",$B42,H$1),S42,H$1,3,"TARGET","Quarterly","Unadjusted","OldCDS","Actual/360",$Y42,[1]!YTS,TRUE(),TRUE())</f>
        <v>#NAME?</v>
      </c>
      <c r="AG42" s="7" t="e">
        <f aca="false">qlSpreadCdsHelper(CONCATENATE("HRH_",$B42,I$1),T42,I$1,3,"TARGET","Quarterly","Unadjusted","OldCDS","Actual/360",$Y42,[1]!YTS,TRUE(),TRUE())</f>
        <v>#NAME?</v>
      </c>
      <c r="AH42" s="7" t="e">
        <f aca="false">qlSpreadCdsHelper(CONCATENATE("HRH_",$B42,J$1),U42,J$1,3,"TARGET","Quarterly","Unadjusted","OldCDS","Actual/360",$Y42,[1]!YTS,TRUE(),TRUE())</f>
        <v>#NAME?</v>
      </c>
      <c r="AI42" s="7" t="e">
        <f aca="false">qlSpreadCdsHelper(CONCATENATE("HRH_",$B42,K$1),V42,K$1,3,"TARGET","Quarterly","Unadjusted","OldCDS","Actual/360",$Y42,[1]!YTS,TRUE(),TRUE())</f>
        <v>#NAME?</v>
      </c>
      <c r="AJ42" s="7" t="e">
        <f aca="false">qlSpreadCdsHelper(CONCATENATE("HRH_",$B42,L$1),W42,L$1,3,"TARGET","Quarterly","Unadjusted","OldCDS","Actual/360",$Y42,[1]!YTS,TRUE(),TRUE())</f>
        <v>#NAME?</v>
      </c>
      <c r="AK42" s="1" t="n">
        <v>1</v>
      </c>
      <c r="AL42" s="0" t="e">
        <f aca="false">qlPiecewiseHazardRateCurve(CONCATENATE("HRC_",$B42),AA42:AJ42,"Actual/360","TARGET","BACKWARDFLAT")</f>
        <v>#NAME?</v>
      </c>
      <c r="AM42" s="0" t="e">
        <f aca="false">qlIssuer(CONCATENATE("ISS_",$B42),AL42,qlDefaultEvent(CONCATENATE("Evetis",$B42),"NONE",qlCalendarAdvance("TARGET",qlSettingsEvaluationDate(),"-1M"),"EUR","SeniorSec",qlCalendarAdvance("TARGET",qlSettingsEvaluationDate(),"-1M"),0.4))</f>
        <v>#NAME?</v>
      </c>
      <c r="AO42" s="0" t="e">
        <f aca="false">qlDefaultTSDefaultProbability(AL42,qlCalendarAdvance("TARGET",qlSettingsEvaluationDate(),"5y"),TRUE())</f>
        <v>#NAME?</v>
      </c>
      <c r="AP42" s="8" t="e">
        <f aca="false">ohRangeRetrieveError(AO42)</f>
        <v>#NAME?</v>
      </c>
      <c r="AR42" s="1" t="str">
        <f aca="false">IF(AND(L42&gt;'[2]10Yr-Aggregated-Transitions'!$AL$26,L42&lt;='[2]10Yr-Aggregated-Transitions'!$AM$26),'[2]10Yr-Aggregated-Transitions'!$AK$26,IF(AND(L42&gt;'[2]10Yr-Aggregated-Transitions'!$AL$27,L42&lt;='[2]10Yr-Aggregated-Transitions'!$AM$27),'[2]10Yr-Aggregated-Transitions'!$AK$27,IF(AND(L42&gt;'[2]10Yr-Aggregated-Transitions'!$AL$28,L42&lt;='[2]10Yr-Aggregated-Transitions'!$AM$28),'[2]10Yr-Aggregated-Transitions'!$AK$28,IF(AND(L42&gt;'[2]10Yr-Aggregated-Transitions'!$AL$29,L42&lt;='[2]10Yr-Aggregated-Transitions'!$AM$29),'[2]10Yr-Aggregated-Transitions'!$AK$29,IF(AND(L42&gt;'[2]10Yr-Aggregated-Transitions'!$AL$30,L42&lt;='[2]10Yr-Aggregated-Transitions'!$AM$30),'[2]10Yr-Aggregated-Transitions'!$AK$30)))))</f>
        <v>A</v>
      </c>
      <c r="AS42" s="1" t="str">
        <f aca="false">IF(AR42=FALSE(),IF(AND(L42&gt;'[2]10Yr-Aggregated-Transitions'!$AL$31,L42&lt;='[2]10Yr-Aggregated-Transitions'!$AM$31),'[2]10Yr-Aggregated-Transitions'!$AK$31,IF(L42&gt;'[2]10Yr-Aggregated-Transitions'!$AL$32,'[2]10Yr-Aggregated-Transitions'!$AK$32)),AR42)</f>
        <v>A</v>
      </c>
      <c r="AT42" s="0" t="str">
        <f aca="false">VLOOKUP(AS42,'[2]10Yr-Aggregated-Transitions'!$AO$26:$AP$32,2)</f>
        <v>A_Risk_DFTS#0005</v>
      </c>
      <c r="AU42" s="0" t="e">
        <f aca="false">qlIssuer("RISK_ISS_"&amp;$B42,AT42,qlDefaultEvent(CONCATENATE("EvetisR",$B42),"NONE",qlCalendarAdvance("TARGET",qlSettingsEvaluationDate(),"-1M"),"EUR","SeniorSec",qlCalendarAdvance("TARGET",qlSettingsEvaluationDate(),"-1M"),0.4))</f>
        <v>#NAME?</v>
      </c>
      <c r="AV42" s="0" t="e">
        <f aca="false">+(1-Y42)*AO42</f>
        <v>#NAME?</v>
      </c>
    </row>
    <row r="43" customFormat="false" ht="12.75" hidden="false" customHeight="false" outlineLevel="0" collapsed="false">
      <c r="A43" s="5" t="n">
        <v>42</v>
      </c>
      <c r="B43" s="6" t="s">
        <v>62</v>
      </c>
      <c r="C43" s="6" t="n">
        <v>0.5386685</v>
      </c>
      <c r="D43" s="6" t="n">
        <v>0.5386685</v>
      </c>
      <c r="E43" s="6" t="n">
        <v>0.5687615</v>
      </c>
      <c r="F43" s="6" t="n">
        <v>0.5988545</v>
      </c>
      <c r="G43" s="6" t="n">
        <v>0.6118475</v>
      </c>
      <c r="H43" s="6" t="n">
        <v>0.6721649</v>
      </c>
      <c r="I43" s="6" t="n">
        <v>0.6719295</v>
      </c>
      <c r="J43" s="6" t="n">
        <v>0.7016569</v>
      </c>
      <c r="K43" s="6" t="n">
        <v>0.6903307</v>
      </c>
      <c r="L43" s="6" t="n">
        <v>0.7097876</v>
      </c>
      <c r="N43" s="0" t="n">
        <f aca="false">C43/100</f>
        <v>0.005386685</v>
      </c>
      <c r="O43" s="0" t="n">
        <f aca="false">D43/100</f>
        <v>0.005386685</v>
      </c>
      <c r="P43" s="0" t="n">
        <f aca="false">E43/100</f>
        <v>0.005687615</v>
      </c>
      <c r="Q43" s="0" t="n">
        <f aca="false">F43/100</f>
        <v>0.005988545</v>
      </c>
      <c r="R43" s="0" t="n">
        <f aca="false">G43/100</f>
        <v>0.006118475</v>
      </c>
      <c r="S43" s="0" t="n">
        <f aca="false">H43/100</f>
        <v>0.006721649</v>
      </c>
      <c r="T43" s="0" t="n">
        <f aca="false">I43/100</f>
        <v>0.006719295</v>
      </c>
      <c r="U43" s="0" t="n">
        <f aca="false">J43/100</f>
        <v>0.007016569</v>
      </c>
      <c r="V43" s="0" t="n">
        <f aca="false">K43/100</f>
        <v>0.006903307</v>
      </c>
      <c r="W43" s="0" t="n">
        <f aca="false">L43/100</f>
        <v>0.007097876</v>
      </c>
      <c r="Y43" s="1" t="n">
        <v>0.4</v>
      </c>
      <c r="AA43" s="7" t="e">
        <f aca="false">qlSpreadCdsHelper(CONCATENATE("HRH_",$B43,C$1),N43,C$1,3,"TARGET","Quarterly","Unadjusted","OldCDS","Actual/360",$Y43,[1]!YTS,TRUE(),TRUE())</f>
        <v>#NAME?</v>
      </c>
      <c r="AB43" s="7" t="e">
        <f aca="false">qlSpreadCdsHelper(CONCATENATE("HRH_",$B43,D$1),O43,D$1,3,"TARGET","Quarterly","Unadjusted","OldCDS","Actual/360",$Y43,[1]!YTS,TRUE(),TRUE())</f>
        <v>#NAME?</v>
      </c>
      <c r="AC43" s="7" t="e">
        <f aca="false">qlSpreadCdsHelper(CONCATENATE("HRH_",$B43,E$1),P43,E$1,3,"TARGET","Quarterly","Unadjusted","OldCDS","Actual/360",$Y43,[1]!YTS,TRUE(),TRUE())</f>
        <v>#NAME?</v>
      </c>
      <c r="AD43" s="7" t="e">
        <f aca="false">qlSpreadCdsHelper(CONCATENATE("HRH_",$B43,F$1),Q43,F$1,3,"TARGET","Quarterly","Unadjusted","OldCDS","Actual/360",$Y43,[1]!YTS,TRUE(),TRUE())</f>
        <v>#NAME?</v>
      </c>
      <c r="AE43" s="7" t="e">
        <f aca="false">qlSpreadCdsHelper(CONCATENATE("HRH_",$B43,G$1),R43,G$1,3,"TARGET","Quarterly","Unadjusted","OldCDS","Actual/360",$Y43,[1]!YTS,TRUE(),TRUE())</f>
        <v>#NAME?</v>
      </c>
      <c r="AF43" s="7" t="e">
        <f aca="false">qlSpreadCdsHelper(CONCATENATE("HRH_",$B43,H$1),S43,H$1,3,"TARGET","Quarterly","Unadjusted","OldCDS","Actual/360",$Y43,[1]!YTS,TRUE(),TRUE())</f>
        <v>#NAME?</v>
      </c>
      <c r="AG43" s="7" t="e">
        <f aca="false">qlSpreadCdsHelper(CONCATENATE("HRH_",$B43,I$1),T43,I$1,3,"TARGET","Quarterly","Unadjusted","OldCDS","Actual/360",$Y43,[1]!YTS,TRUE(),TRUE())</f>
        <v>#NAME?</v>
      </c>
      <c r="AH43" s="7" t="e">
        <f aca="false">qlSpreadCdsHelper(CONCATENATE("HRH_",$B43,J$1),U43,J$1,3,"TARGET","Quarterly","Unadjusted","OldCDS","Actual/360",$Y43,[1]!YTS,TRUE(),TRUE())</f>
        <v>#NAME?</v>
      </c>
      <c r="AI43" s="7" t="e">
        <f aca="false">qlSpreadCdsHelper(CONCATENATE("HRH_",$B43,K$1),V43,K$1,3,"TARGET","Quarterly","Unadjusted","OldCDS","Actual/360",$Y43,[1]!YTS,TRUE(),TRUE())</f>
        <v>#NAME?</v>
      </c>
      <c r="AJ43" s="7" t="e">
        <f aca="false">qlSpreadCdsHelper(CONCATENATE("HRH_",$B43,L$1),W43,L$1,3,"TARGET","Quarterly","Unadjusted","OldCDS","Actual/360",$Y43,[1]!YTS,TRUE(),TRUE())</f>
        <v>#NAME?</v>
      </c>
      <c r="AK43" s="1" t="n">
        <v>1</v>
      </c>
      <c r="AL43" s="0" t="e">
        <f aca="false">qlPiecewiseHazardRateCurve(CONCATENATE("HRC_",$B43),AA43:AJ43,"Actual/360","TARGET","BACKWARDFLAT")</f>
        <v>#NAME?</v>
      </c>
      <c r="AM43" s="0" t="e">
        <f aca="false">qlIssuer(CONCATENATE("ISS_",$B43),AL43,qlDefaultEvent(CONCATENATE("Evetis",$B43),"NONE",qlCalendarAdvance("TARGET",qlSettingsEvaluationDate(),"-1M"),"EUR","SeniorSec",qlCalendarAdvance("TARGET",qlSettingsEvaluationDate(),"-1M"),0.4))</f>
        <v>#NAME?</v>
      </c>
      <c r="AO43" s="0" t="e">
        <f aca="false">qlDefaultTSDefaultProbability(AL43,qlCalendarAdvance("TARGET",qlSettingsEvaluationDate(),"5y"),TRUE())</f>
        <v>#NAME?</v>
      </c>
      <c r="AP43" s="8" t="e">
        <f aca="false">ohRangeRetrieveError(AO43)</f>
        <v>#NAME?</v>
      </c>
      <c r="AR43" s="1" t="str">
        <f aca="false">IF(AND(L43&gt;'[2]10Yr-Aggregated-Transitions'!$AL$26,L43&lt;='[2]10Yr-Aggregated-Transitions'!$AM$26),'[2]10Yr-Aggregated-Transitions'!$AK$26,IF(AND(L43&gt;'[2]10Yr-Aggregated-Transitions'!$AL$27,L43&lt;='[2]10Yr-Aggregated-Transitions'!$AM$27),'[2]10Yr-Aggregated-Transitions'!$AK$27,IF(AND(L43&gt;'[2]10Yr-Aggregated-Transitions'!$AL$28,L43&lt;='[2]10Yr-Aggregated-Transitions'!$AM$28),'[2]10Yr-Aggregated-Transitions'!$AK$28,IF(AND(L43&gt;'[2]10Yr-Aggregated-Transitions'!$AL$29,L43&lt;='[2]10Yr-Aggregated-Transitions'!$AM$29),'[2]10Yr-Aggregated-Transitions'!$AK$29,IF(AND(L43&gt;'[2]10Yr-Aggregated-Transitions'!$AL$30,L43&lt;='[2]10Yr-Aggregated-Transitions'!$AM$30),'[2]10Yr-Aggregated-Transitions'!$AK$30)))))</f>
        <v>AA</v>
      </c>
      <c r="AS43" s="1" t="str">
        <f aca="false">IF(AR43=FALSE(),IF(AND(L43&gt;'[2]10Yr-Aggregated-Transitions'!$AL$31,L43&lt;='[2]10Yr-Aggregated-Transitions'!$AM$31),'[2]10Yr-Aggregated-Transitions'!$AK$31,IF(L43&gt;'[2]10Yr-Aggregated-Transitions'!$AL$32,'[2]10Yr-Aggregated-Transitions'!$AK$32)),AR43)</f>
        <v>AA</v>
      </c>
      <c r="AT43" s="0" t="str">
        <f aca="false">VLOOKUP(AS43,'[2]10Yr-Aggregated-Transitions'!$AO$26:$AP$32,2)</f>
        <v>AA_Risk_DFTS#0005</v>
      </c>
      <c r="AU43" s="0" t="e">
        <f aca="false">qlIssuer("RISK_ISS_"&amp;$B43,AT43,qlDefaultEvent(CONCATENATE("EvetisR",$B43),"NONE",qlCalendarAdvance("TARGET",qlSettingsEvaluationDate(),"-1M"),"EUR","SeniorSec",qlCalendarAdvance("TARGET",qlSettingsEvaluationDate(),"-1M"),0.4))</f>
        <v>#NAME?</v>
      </c>
      <c r="AV43" s="0" t="e">
        <f aca="false">+(1-Y43)*AO43</f>
        <v>#NAME?</v>
      </c>
    </row>
    <row r="44" customFormat="false" ht="12.75" hidden="false" customHeight="false" outlineLevel="0" collapsed="false">
      <c r="A44" s="5" t="n">
        <v>43</v>
      </c>
      <c r="B44" s="6" t="s">
        <v>63</v>
      </c>
      <c r="C44" s="6" t="n">
        <v>0.6784298</v>
      </c>
      <c r="D44" s="6" t="n">
        <v>0.6784298</v>
      </c>
      <c r="E44" s="6" t="n">
        <v>0.7058447</v>
      </c>
      <c r="F44" s="6" t="n">
        <v>0.7332596</v>
      </c>
      <c r="G44" s="6" t="n">
        <v>0.756263</v>
      </c>
      <c r="H44" s="6" t="n">
        <v>0.7559234</v>
      </c>
      <c r="I44" s="6" t="n">
        <v>0.757161</v>
      </c>
      <c r="J44" s="6" t="n">
        <v>0.7548652</v>
      </c>
      <c r="K44" s="6" t="n">
        <v>0.7317931</v>
      </c>
      <c r="L44" s="6" t="n">
        <v>0.701463</v>
      </c>
      <c r="N44" s="0" t="n">
        <f aca="false">C44/100</f>
        <v>0.006784298</v>
      </c>
      <c r="O44" s="0" t="n">
        <f aca="false">D44/100</f>
        <v>0.006784298</v>
      </c>
      <c r="P44" s="0" t="n">
        <f aca="false">E44/100</f>
        <v>0.007058447</v>
      </c>
      <c r="Q44" s="0" t="n">
        <f aca="false">F44/100</f>
        <v>0.007332596</v>
      </c>
      <c r="R44" s="0" t="n">
        <f aca="false">G44/100</f>
        <v>0.00756263</v>
      </c>
      <c r="S44" s="0" t="n">
        <f aca="false">H44/100</f>
        <v>0.007559234</v>
      </c>
      <c r="T44" s="0" t="n">
        <f aca="false">I44/100</f>
        <v>0.00757161</v>
      </c>
      <c r="U44" s="0" t="n">
        <f aca="false">J44/100</f>
        <v>0.007548652</v>
      </c>
      <c r="V44" s="0" t="n">
        <f aca="false">K44/100</f>
        <v>0.007317931</v>
      </c>
      <c r="W44" s="0" t="n">
        <f aca="false">L44/100</f>
        <v>0.00701463</v>
      </c>
      <c r="Y44" s="1" t="n">
        <v>0.4</v>
      </c>
      <c r="AA44" s="7" t="e">
        <f aca="false">qlSpreadCdsHelper(CONCATENATE("HRH_",$B44,C$1),N44,C$1,3,"TARGET","Quarterly","Unadjusted","OldCDS","Actual/360",$Y44,[1]!YTS,TRUE(),TRUE())</f>
        <v>#NAME?</v>
      </c>
      <c r="AB44" s="7" t="e">
        <f aca="false">qlSpreadCdsHelper(CONCATENATE("HRH_",$B44,D$1),O44,D$1,3,"TARGET","Quarterly","Unadjusted","OldCDS","Actual/360",$Y44,[1]!YTS,TRUE(),TRUE())</f>
        <v>#NAME?</v>
      </c>
      <c r="AC44" s="7" t="e">
        <f aca="false">qlSpreadCdsHelper(CONCATENATE("HRH_",$B44,E$1),P44,E$1,3,"TARGET","Quarterly","Unadjusted","OldCDS","Actual/360",$Y44,[1]!YTS,TRUE(),TRUE())</f>
        <v>#NAME?</v>
      </c>
      <c r="AD44" s="7" t="e">
        <f aca="false">qlSpreadCdsHelper(CONCATENATE("HRH_",$B44,F$1),Q44,F$1,3,"TARGET","Quarterly","Unadjusted","OldCDS","Actual/360",$Y44,[1]!YTS,TRUE(),TRUE())</f>
        <v>#NAME?</v>
      </c>
      <c r="AE44" s="7" t="e">
        <f aca="false">qlSpreadCdsHelper(CONCATENATE("HRH_",$B44,G$1),R44,G$1,3,"TARGET","Quarterly","Unadjusted","OldCDS","Actual/360",$Y44,[1]!YTS,TRUE(),TRUE())</f>
        <v>#NAME?</v>
      </c>
      <c r="AF44" s="7" t="e">
        <f aca="false">qlSpreadCdsHelper(CONCATENATE("HRH_",$B44,H$1),S44,H$1,3,"TARGET","Quarterly","Unadjusted","OldCDS","Actual/360",$Y44,[1]!YTS,TRUE(),TRUE())</f>
        <v>#NAME?</v>
      </c>
      <c r="AG44" s="7" t="e">
        <f aca="false">qlSpreadCdsHelper(CONCATENATE("HRH_",$B44,I$1),T44,I$1,3,"TARGET","Quarterly","Unadjusted","OldCDS","Actual/360",$Y44,[1]!YTS,TRUE(),TRUE())</f>
        <v>#NAME?</v>
      </c>
      <c r="AH44" s="7" t="e">
        <f aca="false">qlSpreadCdsHelper(CONCATENATE("HRH_",$B44,J$1),U44,J$1,3,"TARGET","Quarterly","Unadjusted","OldCDS","Actual/360",$Y44,[1]!YTS,TRUE(),TRUE())</f>
        <v>#NAME?</v>
      </c>
      <c r="AI44" s="7" t="e">
        <f aca="false">qlSpreadCdsHelper(CONCATENATE("HRH_",$B44,K$1),V44,K$1,3,"TARGET","Quarterly","Unadjusted","OldCDS","Actual/360",$Y44,[1]!YTS,TRUE(),TRUE())</f>
        <v>#NAME?</v>
      </c>
      <c r="AJ44" s="7" t="e">
        <f aca="false">qlSpreadCdsHelper(CONCATENATE("HRH_",$B44,L$1),W44,L$1,3,"TARGET","Quarterly","Unadjusted","OldCDS","Actual/360",$Y44,[1]!YTS,TRUE(),TRUE())</f>
        <v>#NAME?</v>
      </c>
      <c r="AK44" s="1" t="n">
        <v>1</v>
      </c>
      <c r="AL44" s="0" t="e">
        <f aca="false">qlPiecewiseHazardRateCurve(CONCATENATE("HRC_",$B44),AA44:AJ44,"Actual/360","TARGET","BACKWARDFLAT")</f>
        <v>#NAME?</v>
      </c>
      <c r="AM44" s="0" t="e">
        <f aca="false">qlIssuer(CONCATENATE("ISS_",$B44),AL44,qlDefaultEvent(CONCATENATE("Evetis",$B44),"NONE",qlCalendarAdvance("TARGET",qlSettingsEvaluationDate(),"-1M"),"EUR","SeniorSec",qlCalendarAdvance("TARGET",qlSettingsEvaluationDate(),"-1M"),0.4))</f>
        <v>#NAME?</v>
      </c>
      <c r="AO44" s="0" t="e">
        <f aca="false">qlDefaultTSDefaultProbability(AL44,qlCalendarAdvance("TARGET",qlSettingsEvaluationDate(),"5y"),TRUE())</f>
        <v>#NAME?</v>
      </c>
      <c r="AP44" s="8" t="e">
        <f aca="false">ohRangeRetrieveError(AO44)</f>
        <v>#NAME?</v>
      </c>
      <c r="AR44" s="1" t="str">
        <f aca="false">IF(AND(L44&gt;'[2]10Yr-Aggregated-Transitions'!$AL$26,L44&lt;='[2]10Yr-Aggregated-Transitions'!$AM$26),'[2]10Yr-Aggregated-Transitions'!$AK$26,IF(AND(L44&gt;'[2]10Yr-Aggregated-Transitions'!$AL$27,L44&lt;='[2]10Yr-Aggregated-Transitions'!$AM$27),'[2]10Yr-Aggregated-Transitions'!$AK$27,IF(AND(L44&gt;'[2]10Yr-Aggregated-Transitions'!$AL$28,L44&lt;='[2]10Yr-Aggregated-Transitions'!$AM$28),'[2]10Yr-Aggregated-Transitions'!$AK$28,IF(AND(L44&gt;'[2]10Yr-Aggregated-Transitions'!$AL$29,L44&lt;='[2]10Yr-Aggregated-Transitions'!$AM$29),'[2]10Yr-Aggregated-Transitions'!$AK$29,IF(AND(L44&gt;'[2]10Yr-Aggregated-Transitions'!$AL$30,L44&lt;='[2]10Yr-Aggregated-Transitions'!$AM$30),'[2]10Yr-Aggregated-Transitions'!$AK$30)))))</f>
        <v>AA</v>
      </c>
      <c r="AS44" s="1" t="str">
        <f aca="false">IF(AR44=FALSE(),IF(AND(L44&gt;'[2]10Yr-Aggregated-Transitions'!$AL$31,L44&lt;='[2]10Yr-Aggregated-Transitions'!$AM$31),'[2]10Yr-Aggregated-Transitions'!$AK$31,IF(L44&gt;'[2]10Yr-Aggregated-Transitions'!$AL$32,'[2]10Yr-Aggregated-Transitions'!$AK$32)),AR44)</f>
        <v>AA</v>
      </c>
      <c r="AT44" s="0" t="str">
        <f aca="false">VLOOKUP(AS44,'[2]10Yr-Aggregated-Transitions'!$AO$26:$AP$32,2)</f>
        <v>AA_Risk_DFTS#0005</v>
      </c>
      <c r="AU44" s="0" t="e">
        <f aca="false">qlIssuer("RISK_ISS_"&amp;$B44,AT44,qlDefaultEvent(CONCATENATE("EvetisR",$B44),"NONE",qlCalendarAdvance("TARGET",qlSettingsEvaluationDate(),"-1M"),"EUR","SeniorSec",qlCalendarAdvance("TARGET",qlSettingsEvaluationDate(),"-1M"),0.4))</f>
        <v>#NAME?</v>
      </c>
      <c r="AV44" s="0" t="e">
        <f aca="false">+(1-Y44)*AO44</f>
        <v>#NAME?</v>
      </c>
    </row>
    <row r="45" customFormat="false" ht="12.75" hidden="false" customHeight="false" outlineLevel="0" collapsed="false">
      <c r="A45" s="5" t="n">
        <v>44</v>
      </c>
      <c r="B45" s="6" t="s">
        <v>64</v>
      </c>
      <c r="C45" s="6" t="n">
        <v>0.7794935</v>
      </c>
      <c r="D45" s="6" t="n">
        <v>0.7794935</v>
      </c>
      <c r="E45" s="6" t="n">
        <v>0.7913705</v>
      </c>
      <c r="F45" s="6" t="n">
        <v>0.8032476</v>
      </c>
      <c r="G45" s="6" t="n">
        <v>0.8215778</v>
      </c>
      <c r="H45" s="6" t="n">
        <v>0.84523</v>
      </c>
      <c r="I45" s="6" t="n">
        <v>0.8647166</v>
      </c>
      <c r="J45" s="6" t="n">
        <v>0.856009</v>
      </c>
      <c r="K45" s="6" t="n">
        <v>0.8419772</v>
      </c>
      <c r="L45" s="6" t="n">
        <v>0.8298984</v>
      </c>
      <c r="N45" s="0" t="n">
        <f aca="false">C45/100</f>
        <v>0.007794935</v>
      </c>
      <c r="O45" s="0" t="n">
        <f aca="false">D45/100</f>
        <v>0.007794935</v>
      </c>
      <c r="P45" s="0" t="n">
        <f aca="false">E45/100</f>
        <v>0.007913705</v>
      </c>
      <c r="Q45" s="0" t="n">
        <f aca="false">F45/100</f>
        <v>0.008032476</v>
      </c>
      <c r="R45" s="0" t="n">
        <f aca="false">G45/100</f>
        <v>0.008215778</v>
      </c>
      <c r="S45" s="0" t="n">
        <f aca="false">H45/100</f>
        <v>0.0084523</v>
      </c>
      <c r="T45" s="0" t="n">
        <f aca="false">I45/100</f>
        <v>0.008647166</v>
      </c>
      <c r="U45" s="0" t="n">
        <f aca="false">J45/100</f>
        <v>0.00856009</v>
      </c>
      <c r="V45" s="0" t="n">
        <f aca="false">K45/100</f>
        <v>0.008419772</v>
      </c>
      <c r="W45" s="0" t="n">
        <f aca="false">L45/100</f>
        <v>0.008298984</v>
      </c>
      <c r="Y45" s="1" t="n">
        <v>0.4</v>
      </c>
      <c r="AA45" s="7" t="e">
        <f aca="false">qlSpreadCdsHelper(CONCATENATE("HRH_",$B45,C$1),N45,C$1,3,"TARGET","Quarterly","Unadjusted","OldCDS","Actual/360",$Y45,[1]!YTS,TRUE(),TRUE())</f>
        <v>#NAME?</v>
      </c>
      <c r="AB45" s="7" t="e">
        <f aca="false">qlSpreadCdsHelper(CONCATENATE("HRH_",$B45,D$1),O45,D$1,3,"TARGET","Quarterly","Unadjusted","OldCDS","Actual/360",$Y45,[1]!YTS,TRUE(),TRUE())</f>
        <v>#NAME?</v>
      </c>
      <c r="AC45" s="7" t="e">
        <f aca="false">qlSpreadCdsHelper(CONCATENATE("HRH_",$B45,E$1),P45,E$1,3,"TARGET","Quarterly","Unadjusted","OldCDS","Actual/360",$Y45,[1]!YTS,TRUE(),TRUE())</f>
        <v>#NAME?</v>
      </c>
      <c r="AD45" s="7" t="e">
        <f aca="false">qlSpreadCdsHelper(CONCATENATE("HRH_",$B45,F$1),Q45,F$1,3,"TARGET","Quarterly","Unadjusted","OldCDS","Actual/360",$Y45,[1]!YTS,TRUE(),TRUE())</f>
        <v>#NAME?</v>
      </c>
      <c r="AE45" s="7" t="e">
        <f aca="false">qlSpreadCdsHelper(CONCATENATE("HRH_",$B45,G$1),R45,G$1,3,"TARGET","Quarterly","Unadjusted","OldCDS","Actual/360",$Y45,[1]!YTS,TRUE(),TRUE())</f>
        <v>#NAME?</v>
      </c>
      <c r="AF45" s="7" t="e">
        <f aca="false">qlSpreadCdsHelper(CONCATENATE("HRH_",$B45,H$1),S45,H$1,3,"TARGET","Quarterly","Unadjusted","OldCDS","Actual/360",$Y45,[1]!YTS,TRUE(),TRUE())</f>
        <v>#NAME?</v>
      </c>
      <c r="AG45" s="7" t="e">
        <f aca="false">qlSpreadCdsHelper(CONCATENATE("HRH_",$B45,I$1),T45,I$1,3,"TARGET","Quarterly","Unadjusted","OldCDS","Actual/360",$Y45,[1]!YTS,TRUE(),TRUE())</f>
        <v>#NAME?</v>
      </c>
      <c r="AH45" s="7" t="e">
        <f aca="false">qlSpreadCdsHelper(CONCATENATE("HRH_",$B45,J$1),U45,J$1,3,"TARGET","Quarterly","Unadjusted","OldCDS","Actual/360",$Y45,[1]!YTS,TRUE(),TRUE())</f>
        <v>#NAME?</v>
      </c>
      <c r="AI45" s="7" t="e">
        <f aca="false">qlSpreadCdsHelper(CONCATENATE("HRH_",$B45,K$1),V45,K$1,3,"TARGET","Quarterly","Unadjusted","OldCDS","Actual/360",$Y45,[1]!YTS,TRUE(),TRUE())</f>
        <v>#NAME?</v>
      </c>
      <c r="AJ45" s="7" t="e">
        <f aca="false">qlSpreadCdsHelper(CONCATENATE("HRH_",$B45,L$1),W45,L$1,3,"TARGET","Quarterly","Unadjusted","OldCDS","Actual/360",$Y45,[1]!YTS,TRUE(),TRUE())</f>
        <v>#NAME?</v>
      </c>
      <c r="AK45" s="1" t="n">
        <v>1</v>
      </c>
      <c r="AL45" s="0" t="e">
        <f aca="false">qlPiecewiseHazardRateCurve(CONCATENATE("HRC_",$B45),AA45:AJ45,"Actual/360","TARGET","BACKWARDFLAT")</f>
        <v>#NAME?</v>
      </c>
      <c r="AM45" s="0" t="e">
        <f aca="false">qlIssuer(CONCATENATE("ISS_",$B45),AL45,qlDefaultEvent(CONCATENATE("Evetis",$B45),"NONE",qlCalendarAdvance("TARGET",qlSettingsEvaluationDate(),"-1M"),"EUR","SeniorSec",qlCalendarAdvance("TARGET",qlSettingsEvaluationDate(),"-1M"),0.4))</f>
        <v>#NAME?</v>
      </c>
      <c r="AO45" s="0" t="e">
        <f aca="false">qlDefaultTSDefaultProbability(AL45,qlCalendarAdvance("TARGET",qlSettingsEvaluationDate(),"5y"),TRUE())</f>
        <v>#NAME?</v>
      </c>
      <c r="AP45" s="8" t="e">
        <f aca="false">ohRangeRetrieveError(AO45)</f>
        <v>#NAME?</v>
      </c>
      <c r="AR45" s="1" t="str">
        <f aca="false">IF(AND(L45&gt;'[2]10Yr-Aggregated-Transitions'!$AL$26,L45&lt;='[2]10Yr-Aggregated-Transitions'!$AM$26),'[2]10Yr-Aggregated-Transitions'!$AK$26,IF(AND(L45&gt;'[2]10Yr-Aggregated-Transitions'!$AL$27,L45&lt;='[2]10Yr-Aggregated-Transitions'!$AM$27),'[2]10Yr-Aggregated-Transitions'!$AK$27,IF(AND(L45&gt;'[2]10Yr-Aggregated-Transitions'!$AL$28,L45&lt;='[2]10Yr-Aggregated-Transitions'!$AM$28),'[2]10Yr-Aggregated-Transitions'!$AK$28,IF(AND(L45&gt;'[2]10Yr-Aggregated-Transitions'!$AL$29,L45&lt;='[2]10Yr-Aggregated-Transitions'!$AM$29),'[2]10Yr-Aggregated-Transitions'!$AK$29,IF(AND(L45&gt;'[2]10Yr-Aggregated-Transitions'!$AL$30,L45&lt;='[2]10Yr-Aggregated-Transitions'!$AM$30),'[2]10Yr-Aggregated-Transitions'!$AK$30)))))</f>
        <v>AA</v>
      </c>
      <c r="AS45" s="1" t="str">
        <f aca="false">IF(AR45=FALSE(),IF(AND(L45&gt;'[2]10Yr-Aggregated-Transitions'!$AL$31,L45&lt;='[2]10Yr-Aggregated-Transitions'!$AM$31),'[2]10Yr-Aggregated-Transitions'!$AK$31,IF(L45&gt;'[2]10Yr-Aggregated-Transitions'!$AL$32,'[2]10Yr-Aggregated-Transitions'!$AK$32)),AR45)</f>
        <v>AA</v>
      </c>
      <c r="AT45" s="0" t="str">
        <f aca="false">VLOOKUP(AS45,'[2]10Yr-Aggregated-Transitions'!$AO$26:$AP$32,2)</f>
        <v>AA_Risk_DFTS#0005</v>
      </c>
      <c r="AU45" s="0" t="e">
        <f aca="false">qlIssuer("RISK_ISS_"&amp;$B45,AT45,qlDefaultEvent(CONCATENATE("EvetisR",$B45),"NONE",qlCalendarAdvance("TARGET",qlSettingsEvaluationDate(),"-1M"),"EUR","SeniorSec",qlCalendarAdvance("TARGET",qlSettingsEvaluationDate(),"-1M"),0.4))</f>
        <v>#NAME?</v>
      </c>
      <c r="AV45" s="0" t="e">
        <f aca="false">+(1-Y45)*AO45</f>
        <v>#NAME?</v>
      </c>
    </row>
    <row r="46" customFormat="false" ht="12.75" hidden="false" customHeight="false" outlineLevel="0" collapsed="false">
      <c r="A46" s="5" t="n">
        <v>45</v>
      </c>
      <c r="B46" s="6" t="s">
        <v>65</v>
      </c>
      <c r="C46" s="6" t="n">
        <v>0.6250427</v>
      </c>
      <c r="D46" s="6" t="n">
        <v>0.6250427</v>
      </c>
      <c r="E46" s="6" t="n">
        <v>0.6456689</v>
      </c>
      <c r="F46" s="6" t="n">
        <v>0.6662951</v>
      </c>
      <c r="G46" s="6" t="n">
        <v>0.6752935</v>
      </c>
      <c r="H46" s="6" t="n">
        <v>0.6858828</v>
      </c>
      <c r="I46" s="6" t="n">
        <v>0.6926927</v>
      </c>
      <c r="J46" s="6" t="n">
        <v>0.6962529</v>
      </c>
      <c r="K46" s="6" t="n">
        <v>0.6750568</v>
      </c>
      <c r="L46" s="6" t="n">
        <v>0.6438678</v>
      </c>
      <c r="N46" s="0" t="n">
        <f aca="false">C46/100</f>
        <v>0.006250427</v>
      </c>
      <c r="O46" s="0" t="n">
        <f aca="false">D46/100</f>
        <v>0.006250427</v>
      </c>
      <c r="P46" s="0" t="n">
        <f aca="false">E46/100</f>
        <v>0.006456689</v>
      </c>
      <c r="Q46" s="0" t="n">
        <f aca="false">F46/100</f>
        <v>0.006662951</v>
      </c>
      <c r="R46" s="0" t="n">
        <f aca="false">G46/100</f>
        <v>0.006752935</v>
      </c>
      <c r="S46" s="0" t="n">
        <f aca="false">H46/100</f>
        <v>0.006858828</v>
      </c>
      <c r="T46" s="0" t="n">
        <f aca="false">I46/100</f>
        <v>0.006926927</v>
      </c>
      <c r="U46" s="0" t="n">
        <f aca="false">J46/100</f>
        <v>0.006962529</v>
      </c>
      <c r="V46" s="0" t="n">
        <f aca="false">K46/100</f>
        <v>0.006750568</v>
      </c>
      <c r="W46" s="0" t="n">
        <f aca="false">L46/100</f>
        <v>0.006438678</v>
      </c>
      <c r="Y46" s="1" t="n">
        <v>0.4</v>
      </c>
      <c r="AA46" s="7" t="e">
        <f aca="false">qlSpreadCdsHelper(CONCATENATE("HRH_",$B46,C$1),N46,C$1,3,"TARGET","Quarterly","Unadjusted","OldCDS","Actual/360",$Y46,[1]!YTS,TRUE(),TRUE())</f>
        <v>#NAME?</v>
      </c>
      <c r="AB46" s="7" t="e">
        <f aca="false">qlSpreadCdsHelper(CONCATENATE("HRH_",$B46,D$1),O46,D$1,3,"TARGET","Quarterly","Unadjusted","OldCDS","Actual/360",$Y46,[1]!YTS,TRUE(),TRUE())</f>
        <v>#NAME?</v>
      </c>
      <c r="AC46" s="7" t="e">
        <f aca="false">qlSpreadCdsHelper(CONCATENATE("HRH_",$B46,E$1),P46,E$1,3,"TARGET","Quarterly","Unadjusted","OldCDS","Actual/360",$Y46,[1]!YTS,TRUE(),TRUE())</f>
        <v>#NAME?</v>
      </c>
      <c r="AD46" s="7" t="e">
        <f aca="false">qlSpreadCdsHelper(CONCATENATE("HRH_",$B46,F$1),Q46,F$1,3,"TARGET","Quarterly","Unadjusted","OldCDS","Actual/360",$Y46,[1]!YTS,TRUE(),TRUE())</f>
        <v>#NAME?</v>
      </c>
      <c r="AE46" s="7" t="e">
        <f aca="false">qlSpreadCdsHelper(CONCATENATE("HRH_",$B46,G$1),R46,G$1,3,"TARGET","Quarterly","Unadjusted","OldCDS","Actual/360",$Y46,[1]!YTS,TRUE(),TRUE())</f>
        <v>#NAME?</v>
      </c>
      <c r="AF46" s="7" t="e">
        <f aca="false">qlSpreadCdsHelper(CONCATENATE("HRH_",$B46,H$1),S46,H$1,3,"TARGET","Quarterly","Unadjusted","OldCDS","Actual/360",$Y46,[1]!YTS,TRUE(),TRUE())</f>
        <v>#NAME?</v>
      </c>
      <c r="AG46" s="7" t="e">
        <f aca="false">qlSpreadCdsHelper(CONCATENATE("HRH_",$B46,I$1),T46,I$1,3,"TARGET","Quarterly","Unadjusted","OldCDS","Actual/360",$Y46,[1]!YTS,TRUE(),TRUE())</f>
        <v>#NAME?</v>
      </c>
      <c r="AH46" s="7" t="e">
        <f aca="false">qlSpreadCdsHelper(CONCATENATE("HRH_",$B46,J$1),U46,J$1,3,"TARGET","Quarterly","Unadjusted","OldCDS","Actual/360",$Y46,[1]!YTS,TRUE(),TRUE())</f>
        <v>#NAME?</v>
      </c>
      <c r="AI46" s="7" t="e">
        <f aca="false">qlSpreadCdsHelper(CONCATENATE("HRH_",$B46,K$1),V46,K$1,3,"TARGET","Quarterly","Unadjusted","OldCDS","Actual/360",$Y46,[1]!YTS,TRUE(),TRUE())</f>
        <v>#NAME?</v>
      </c>
      <c r="AJ46" s="7" t="e">
        <f aca="false">qlSpreadCdsHelper(CONCATENATE("HRH_",$B46,L$1),W46,L$1,3,"TARGET","Quarterly","Unadjusted","OldCDS","Actual/360",$Y46,[1]!YTS,TRUE(),TRUE())</f>
        <v>#NAME?</v>
      </c>
      <c r="AK46" s="1" t="n">
        <v>1</v>
      </c>
      <c r="AL46" s="0" t="e">
        <f aca="false">qlPiecewiseHazardRateCurve(CONCATENATE("HRC_",$B46),AA46:AJ46,"Actual/360","TARGET","BACKWARDFLAT")</f>
        <v>#NAME?</v>
      </c>
      <c r="AM46" s="0" t="e">
        <f aca="false">qlIssuer(CONCATENATE("ISS_",$B46),AL46,qlDefaultEvent(CONCATENATE("Evetis",$B46),"NONE",qlCalendarAdvance("TARGET",qlSettingsEvaluationDate(),"-1M"),"EUR","SeniorSec",qlCalendarAdvance("TARGET",qlSettingsEvaluationDate(),"-1M"),0.4))</f>
        <v>#NAME?</v>
      </c>
      <c r="AO46" s="0" t="e">
        <f aca="false">qlDefaultTSDefaultProbability(AL46,qlCalendarAdvance("TARGET",qlSettingsEvaluationDate(),"5y"),TRUE())</f>
        <v>#NAME?</v>
      </c>
      <c r="AP46" s="8" t="e">
        <f aca="false">ohRangeRetrieveError(AO46)</f>
        <v>#NAME?</v>
      </c>
      <c r="AR46" s="1" t="str">
        <f aca="false">IF(AND(L46&gt;'[2]10Yr-Aggregated-Transitions'!$AL$26,L46&lt;='[2]10Yr-Aggregated-Transitions'!$AM$26),'[2]10Yr-Aggregated-Transitions'!$AK$26,IF(AND(L46&gt;'[2]10Yr-Aggregated-Transitions'!$AL$27,L46&lt;='[2]10Yr-Aggregated-Transitions'!$AM$27),'[2]10Yr-Aggregated-Transitions'!$AK$27,IF(AND(L46&gt;'[2]10Yr-Aggregated-Transitions'!$AL$28,L46&lt;='[2]10Yr-Aggregated-Transitions'!$AM$28),'[2]10Yr-Aggregated-Transitions'!$AK$28,IF(AND(L46&gt;'[2]10Yr-Aggregated-Transitions'!$AL$29,L46&lt;='[2]10Yr-Aggregated-Transitions'!$AM$29),'[2]10Yr-Aggregated-Transitions'!$AK$29,IF(AND(L46&gt;'[2]10Yr-Aggregated-Transitions'!$AL$30,L46&lt;='[2]10Yr-Aggregated-Transitions'!$AM$30),'[2]10Yr-Aggregated-Transitions'!$AK$30)))))</f>
        <v>AA</v>
      </c>
      <c r="AS46" s="1" t="str">
        <f aca="false">IF(AR46=FALSE(),IF(AND(L46&gt;'[2]10Yr-Aggregated-Transitions'!$AL$31,L46&lt;='[2]10Yr-Aggregated-Transitions'!$AM$31),'[2]10Yr-Aggregated-Transitions'!$AK$31,IF(L46&gt;'[2]10Yr-Aggregated-Transitions'!$AL$32,'[2]10Yr-Aggregated-Transitions'!$AK$32)),AR46)</f>
        <v>AA</v>
      </c>
      <c r="AT46" s="0" t="str">
        <f aca="false">VLOOKUP(AS46,'[2]10Yr-Aggregated-Transitions'!$AO$26:$AP$32,2)</f>
        <v>AA_Risk_DFTS#0005</v>
      </c>
      <c r="AU46" s="0" t="e">
        <f aca="false">qlIssuer("RISK_ISS_"&amp;$B46,AT46,qlDefaultEvent(CONCATENATE("EvetisR",$B46),"NONE",qlCalendarAdvance("TARGET",qlSettingsEvaluationDate(),"-1M"),"EUR","SeniorSec",qlCalendarAdvance("TARGET",qlSettingsEvaluationDate(),"-1M"),0.4))</f>
        <v>#NAME?</v>
      </c>
      <c r="AV46" s="0" t="e">
        <f aca="false">+(1-Y46)*AO46</f>
        <v>#NAME?</v>
      </c>
    </row>
    <row r="47" customFormat="false" ht="12.75" hidden="false" customHeight="false" outlineLevel="0" collapsed="false">
      <c r="A47" s="5" t="n">
        <v>46</v>
      </c>
      <c r="B47" s="6" t="s">
        <v>66</v>
      </c>
      <c r="C47" s="6" t="n">
        <v>0.7538436</v>
      </c>
      <c r="D47" s="6" t="n">
        <v>0.7538436</v>
      </c>
      <c r="E47" s="6" t="n">
        <v>0.7139078</v>
      </c>
      <c r="F47" s="6" t="n">
        <v>0.673972</v>
      </c>
      <c r="G47" s="6" t="n">
        <v>0.7646842</v>
      </c>
      <c r="H47" s="6" t="n">
        <v>0.8498924</v>
      </c>
      <c r="I47" s="6" t="n">
        <v>0.8761867</v>
      </c>
      <c r="J47" s="6" t="n">
        <v>0.9043734</v>
      </c>
      <c r="K47" s="6" t="n">
        <v>0.8675644</v>
      </c>
      <c r="L47" s="6" t="n">
        <v>0.8505275</v>
      </c>
      <c r="N47" s="0" t="n">
        <f aca="false">C47/100</f>
        <v>0.007538436</v>
      </c>
      <c r="O47" s="0" t="n">
        <f aca="false">D47/100</f>
        <v>0.007538436</v>
      </c>
      <c r="P47" s="0" t="n">
        <f aca="false">E47/100</f>
        <v>0.007139078</v>
      </c>
      <c r="Q47" s="0" t="n">
        <f aca="false">F47/100</f>
        <v>0.00673972</v>
      </c>
      <c r="R47" s="0" t="n">
        <f aca="false">G47/100</f>
        <v>0.007646842</v>
      </c>
      <c r="S47" s="0" t="n">
        <f aca="false">H47/100</f>
        <v>0.008498924</v>
      </c>
      <c r="T47" s="0" t="n">
        <f aca="false">I47/100</f>
        <v>0.008761867</v>
      </c>
      <c r="U47" s="0" t="n">
        <f aca="false">J47/100</f>
        <v>0.009043734</v>
      </c>
      <c r="V47" s="0" t="n">
        <f aca="false">K47/100</f>
        <v>0.008675644</v>
      </c>
      <c r="W47" s="0" t="n">
        <f aca="false">L47/100</f>
        <v>0.008505275</v>
      </c>
      <c r="Y47" s="1" t="n">
        <v>0.4</v>
      </c>
      <c r="AA47" s="7" t="e">
        <f aca="false">qlSpreadCdsHelper(CONCATENATE("HRH_",$B47,C$1),N47,C$1,3,"TARGET","Quarterly","Unadjusted","OldCDS","Actual/360",$Y47,[1]!YTS,TRUE(),TRUE())</f>
        <v>#NAME?</v>
      </c>
      <c r="AB47" s="7" t="e">
        <f aca="false">qlSpreadCdsHelper(CONCATENATE("HRH_",$B47,D$1),O47,D$1,3,"TARGET","Quarterly","Unadjusted","OldCDS","Actual/360",$Y47,[1]!YTS,TRUE(),TRUE())</f>
        <v>#NAME?</v>
      </c>
      <c r="AC47" s="7" t="e">
        <f aca="false">qlSpreadCdsHelper(CONCATENATE("HRH_",$B47,E$1),P47,E$1,3,"TARGET","Quarterly","Unadjusted","OldCDS","Actual/360",$Y47,[1]!YTS,TRUE(),TRUE())</f>
        <v>#NAME?</v>
      </c>
      <c r="AD47" s="7" t="e">
        <f aca="false">qlSpreadCdsHelper(CONCATENATE("HRH_",$B47,F$1),Q47,F$1,3,"TARGET","Quarterly","Unadjusted","OldCDS","Actual/360",$Y47,[1]!YTS,TRUE(),TRUE())</f>
        <v>#NAME?</v>
      </c>
      <c r="AE47" s="7" t="e">
        <f aca="false">qlSpreadCdsHelper(CONCATENATE("HRH_",$B47,G$1),R47,G$1,3,"TARGET","Quarterly","Unadjusted","OldCDS","Actual/360",$Y47,[1]!YTS,TRUE(),TRUE())</f>
        <v>#NAME?</v>
      </c>
      <c r="AF47" s="7" t="e">
        <f aca="false">qlSpreadCdsHelper(CONCATENATE("HRH_",$B47,H$1),S47,H$1,3,"TARGET","Quarterly","Unadjusted","OldCDS","Actual/360",$Y47,[1]!YTS,TRUE(),TRUE())</f>
        <v>#NAME?</v>
      </c>
      <c r="AG47" s="7" t="e">
        <f aca="false">qlSpreadCdsHelper(CONCATENATE("HRH_",$B47,I$1),T47,I$1,3,"TARGET","Quarterly","Unadjusted","OldCDS","Actual/360",$Y47,[1]!YTS,TRUE(),TRUE())</f>
        <v>#NAME?</v>
      </c>
      <c r="AH47" s="7" t="e">
        <f aca="false">qlSpreadCdsHelper(CONCATENATE("HRH_",$B47,J$1),U47,J$1,3,"TARGET","Quarterly","Unadjusted","OldCDS","Actual/360",$Y47,[1]!YTS,TRUE(),TRUE())</f>
        <v>#NAME?</v>
      </c>
      <c r="AI47" s="7" t="e">
        <f aca="false">qlSpreadCdsHelper(CONCATENATE("HRH_",$B47,K$1),V47,K$1,3,"TARGET","Quarterly","Unadjusted","OldCDS","Actual/360",$Y47,[1]!YTS,TRUE(),TRUE())</f>
        <v>#NAME?</v>
      </c>
      <c r="AJ47" s="7" t="e">
        <f aca="false">qlSpreadCdsHelper(CONCATENATE("HRH_",$B47,L$1),W47,L$1,3,"TARGET","Quarterly","Unadjusted","OldCDS","Actual/360",$Y47,[1]!YTS,TRUE(),TRUE())</f>
        <v>#NAME?</v>
      </c>
      <c r="AK47" s="1" t="n">
        <v>1</v>
      </c>
      <c r="AL47" s="0" t="e">
        <f aca="false">qlPiecewiseHazardRateCurve(CONCATENATE("HRC_",$B47),AA47:AJ47,"Actual/360","TARGET","BACKWARDFLAT")</f>
        <v>#NAME?</v>
      </c>
      <c r="AM47" s="0" t="e">
        <f aca="false">qlIssuer(CONCATENATE("ISS_",$B47),AL47,qlDefaultEvent(CONCATENATE("Evetis",$B47),"NONE",qlCalendarAdvance("TARGET",qlSettingsEvaluationDate(),"-1M"),"EUR","SeniorSec",qlCalendarAdvance("TARGET",qlSettingsEvaluationDate(),"-1M"),0.4))</f>
        <v>#NAME?</v>
      </c>
      <c r="AO47" s="0" t="e">
        <f aca="false">qlDefaultTSDefaultProbability(AL47,qlCalendarAdvance("TARGET",qlSettingsEvaluationDate(),"5y"),TRUE())</f>
        <v>#NAME?</v>
      </c>
      <c r="AP47" s="8" t="e">
        <f aca="false">ohRangeRetrieveError(AO47)</f>
        <v>#NAME?</v>
      </c>
      <c r="AR47" s="1" t="str">
        <f aca="false">IF(AND(L47&gt;'[2]10Yr-Aggregated-Transitions'!$AL$26,L47&lt;='[2]10Yr-Aggregated-Transitions'!$AM$26),'[2]10Yr-Aggregated-Transitions'!$AK$26,IF(AND(L47&gt;'[2]10Yr-Aggregated-Transitions'!$AL$27,L47&lt;='[2]10Yr-Aggregated-Transitions'!$AM$27),'[2]10Yr-Aggregated-Transitions'!$AK$27,IF(AND(L47&gt;'[2]10Yr-Aggregated-Transitions'!$AL$28,L47&lt;='[2]10Yr-Aggregated-Transitions'!$AM$28),'[2]10Yr-Aggregated-Transitions'!$AK$28,IF(AND(L47&gt;'[2]10Yr-Aggregated-Transitions'!$AL$29,L47&lt;='[2]10Yr-Aggregated-Transitions'!$AM$29),'[2]10Yr-Aggregated-Transitions'!$AK$29,IF(AND(L47&gt;'[2]10Yr-Aggregated-Transitions'!$AL$30,L47&lt;='[2]10Yr-Aggregated-Transitions'!$AM$30),'[2]10Yr-Aggregated-Transitions'!$AK$30)))))</f>
        <v>AA</v>
      </c>
      <c r="AS47" s="1" t="str">
        <f aca="false">IF(AR47=FALSE(),IF(AND(L47&gt;'[2]10Yr-Aggregated-Transitions'!$AL$31,L47&lt;='[2]10Yr-Aggregated-Transitions'!$AM$31),'[2]10Yr-Aggregated-Transitions'!$AK$31,IF(L47&gt;'[2]10Yr-Aggregated-Transitions'!$AL$32,'[2]10Yr-Aggregated-Transitions'!$AK$32)),AR47)</f>
        <v>AA</v>
      </c>
      <c r="AT47" s="0" t="str">
        <f aca="false">VLOOKUP(AS47,'[2]10Yr-Aggregated-Transitions'!$AO$26:$AP$32,2)</f>
        <v>AA_Risk_DFTS#0005</v>
      </c>
      <c r="AU47" s="0" t="e">
        <f aca="false">qlIssuer("RISK_ISS_"&amp;$B47,AT47,qlDefaultEvent(CONCATENATE("EvetisR",$B47),"NONE",qlCalendarAdvance("TARGET",qlSettingsEvaluationDate(),"-1M"),"EUR","SeniorSec",qlCalendarAdvance("TARGET",qlSettingsEvaluationDate(),"-1M"),0.4))</f>
        <v>#NAME?</v>
      </c>
      <c r="AV47" s="0" t="e">
        <f aca="false">+(1-Y47)*AO47</f>
        <v>#NAME?</v>
      </c>
    </row>
    <row r="48" customFormat="false" ht="12.75" hidden="false" customHeight="false" outlineLevel="0" collapsed="false">
      <c r="A48" s="5" t="n">
        <v>47</v>
      </c>
      <c r="B48" s="6" t="s">
        <v>67</v>
      </c>
      <c r="C48" s="6" t="n">
        <v>1.14395</v>
      </c>
      <c r="D48" s="6" t="n">
        <v>1.14395</v>
      </c>
      <c r="E48" s="6" t="n">
        <v>1.3217162</v>
      </c>
      <c r="F48" s="6" t="n">
        <v>1.4994824</v>
      </c>
      <c r="G48" s="6" t="n">
        <v>1.6755174</v>
      </c>
      <c r="H48" s="6" t="n">
        <v>1.6922627</v>
      </c>
      <c r="I48" s="6" t="n">
        <v>1.6172754</v>
      </c>
      <c r="J48" s="6" t="n">
        <v>1.5167584</v>
      </c>
      <c r="K48" s="6" t="n">
        <v>1.4132216</v>
      </c>
      <c r="L48" s="6" t="n">
        <v>1.3097831</v>
      </c>
      <c r="N48" s="0" t="n">
        <f aca="false">C48/100</f>
        <v>0.0114395</v>
      </c>
      <c r="O48" s="0" t="n">
        <f aca="false">D48/100</f>
        <v>0.0114395</v>
      </c>
      <c r="P48" s="0" t="n">
        <f aca="false">E48/100</f>
        <v>0.013217162</v>
      </c>
      <c r="Q48" s="0" t="n">
        <f aca="false">F48/100</f>
        <v>0.014994824</v>
      </c>
      <c r="R48" s="0" t="n">
        <f aca="false">G48/100</f>
        <v>0.016755174</v>
      </c>
      <c r="S48" s="0" t="n">
        <f aca="false">H48/100</f>
        <v>0.016922627</v>
      </c>
      <c r="T48" s="0" t="n">
        <f aca="false">I48/100</f>
        <v>0.016172754</v>
      </c>
      <c r="U48" s="0" t="n">
        <f aca="false">J48/100</f>
        <v>0.015167584</v>
      </c>
      <c r="V48" s="0" t="n">
        <f aca="false">K48/100</f>
        <v>0.014132216</v>
      </c>
      <c r="W48" s="0" t="n">
        <f aca="false">L48/100</f>
        <v>0.013097831</v>
      </c>
      <c r="Y48" s="1" t="n">
        <v>0.4</v>
      </c>
      <c r="AA48" s="7" t="e">
        <f aca="false">qlSpreadCdsHelper(CONCATENATE("HRH_",$B48,C$1),N48,C$1,3,"TARGET","Quarterly","Unadjusted","OldCDS","Actual/360",$Y48,[1]!YTS,TRUE(),TRUE())</f>
        <v>#NAME?</v>
      </c>
      <c r="AB48" s="7" t="e">
        <f aca="false">qlSpreadCdsHelper(CONCATENATE("HRH_",$B48,D$1),O48,D$1,3,"TARGET","Quarterly","Unadjusted","OldCDS","Actual/360",$Y48,[1]!YTS,TRUE(),TRUE())</f>
        <v>#NAME?</v>
      </c>
      <c r="AC48" s="7" t="e">
        <f aca="false">qlSpreadCdsHelper(CONCATENATE("HRH_",$B48,E$1),P48,E$1,3,"TARGET","Quarterly","Unadjusted","OldCDS","Actual/360",$Y48,[1]!YTS,TRUE(),TRUE())</f>
        <v>#NAME?</v>
      </c>
      <c r="AD48" s="7" t="e">
        <f aca="false">qlSpreadCdsHelper(CONCATENATE("HRH_",$B48,F$1),Q48,F$1,3,"TARGET","Quarterly","Unadjusted","OldCDS","Actual/360",$Y48,[1]!YTS,TRUE(),TRUE())</f>
        <v>#NAME?</v>
      </c>
      <c r="AE48" s="7" t="e">
        <f aca="false">qlSpreadCdsHelper(CONCATENATE("HRH_",$B48,G$1),R48,G$1,3,"TARGET","Quarterly","Unadjusted","OldCDS","Actual/360",$Y48,[1]!YTS,TRUE(),TRUE())</f>
        <v>#NAME?</v>
      </c>
      <c r="AF48" s="7" t="e">
        <f aca="false">qlSpreadCdsHelper(CONCATENATE("HRH_",$B48,H$1),S48,H$1,3,"TARGET","Quarterly","Unadjusted","OldCDS","Actual/360",$Y48,[1]!YTS,TRUE(),TRUE())</f>
        <v>#NAME?</v>
      </c>
      <c r="AG48" s="7" t="e">
        <f aca="false">qlSpreadCdsHelper(CONCATENATE("HRH_",$B48,I$1),T48,I$1,3,"TARGET","Quarterly","Unadjusted","OldCDS","Actual/360",$Y48,[1]!YTS,TRUE(),TRUE())</f>
        <v>#NAME?</v>
      </c>
      <c r="AH48" s="7" t="e">
        <f aca="false">qlSpreadCdsHelper(CONCATENATE("HRH_",$B48,J$1),U48,J$1,3,"TARGET","Quarterly","Unadjusted","OldCDS","Actual/360",$Y48,[1]!YTS,TRUE(),TRUE())</f>
        <v>#NAME?</v>
      </c>
      <c r="AI48" s="7" t="e">
        <f aca="false">qlSpreadCdsHelper(CONCATENATE("HRH_",$B48,K$1),V48,K$1,3,"TARGET","Quarterly","Unadjusted","OldCDS","Actual/360",$Y48,[1]!YTS,TRUE(),TRUE())</f>
        <v>#NAME?</v>
      </c>
      <c r="AJ48" s="7" t="e">
        <f aca="false">qlSpreadCdsHelper(CONCATENATE("HRH_",$B48,L$1),W48,L$1,3,"TARGET","Quarterly","Unadjusted","OldCDS","Actual/360",$Y48,[1]!YTS,TRUE(),TRUE())</f>
        <v>#NAME?</v>
      </c>
      <c r="AK48" s="1" t="n">
        <v>1</v>
      </c>
      <c r="AL48" s="0" t="e">
        <f aca="false">qlPiecewiseHazardRateCurve(CONCATENATE("HRC_",$B48),AA48:AJ48,"Actual/360","TARGET","BACKWARDFLAT")</f>
        <v>#NAME?</v>
      </c>
      <c r="AM48" s="0" t="e">
        <f aca="false">qlIssuer(CONCATENATE("ISS_",$B48),AL48,qlDefaultEvent(CONCATENATE("Evetis",$B48),"NONE",qlCalendarAdvance("TARGET",qlSettingsEvaluationDate(),"-1M"),"EUR","SeniorSec",qlCalendarAdvance("TARGET",qlSettingsEvaluationDate(),"-1M"),0.4))</f>
        <v>#NAME?</v>
      </c>
      <c r="AO48" s="0" t="e">
        <f aca="false">qlDefaultTSDefaultProbability(AL48,qlCalendarAdvance("TARGET",qlSettingsEvaluationDate(),"5y"),TRUE())</f>
        <v>#NAME?</v>
      </c>
      <c r="AP48" s="8" t="e">
        <f aca="false">ohRangeRetrieveError(AO48)</f>
        <v>#NAME?</v>
      </c>
      <c r="AR48" s="1" t="str">
        <f aca="false">IF(AND(L48&gt;'[2]10Yr-Aggregated-Transitions'!$AL$26,L48&lt;='[2]10Yr-Aggregated-Transitions'!$AM$26),'[2]10Yr-Aggregated-Transitions'!$AK$26,IF(AND(L48&gt;'[2]10Yr-Aggregated-Transitions'!$AL$27,L48&lt;='[2]10Yr-Aggregated-Transitions'!$AM$27),'[2]10Yr-Aggregated-Transitions'!$AK$27,IF(AND(L48&gt;'[2]10Yr-Aggregated-Transitions'!$AL$28,L48&lt;='[2]10Yr-Aggregated-Transitions'!$AM$28),'[2]10Yr-Aggregated-Transitions'!$AK$28,IF(AND(L48&gt;'[2]10Yr-Aggregated-Transitions'!$AL$29,L48&lt;='[2]10Yr-Aggregated-Transitions'!$AM$29),'[2]10Yr-Aggregated-Transitions'!$AK$29,IF(AND(L48&gt;'[2]10Yr-Aggregated-Transitions'!$AL$30,L48&lt;='[2]10Yr-Aggregated-Transitions'!$AM$30),'[2]10Yr-Aggregated-Transitions'!$AK$30)))))</f>
        <v>A</v>
      </c>
      <c r="AS48" s="1" t="str">
        <f aca="false">IF(AR48=FALSE(),IF(AND(L48&gt;'[2]10Yr-Aggregated-Transitions'!$AL$31,L48&lt;='[2]10Yr-Aggregated-Transitions'!$AM$31),'[2]10Yr-Aggregated-Transitions'!$AK$31,IF(L48&gt;'[2]10Yr-Aggregated-Transitions'!$AL$32,'[2]10Yr-Aggregated-Transitions'!$AK$32)),AR48)</f>
        <v>A</v>
      </c>
      <c r="AT48" s="0" t="str">
        <f aca="false">VLOOKUP(AS48,'[2]10Yr-Aggregated-Transitions'!$AO$26:$AP$32,2)</f>
        <v>A_Risk_DFTS#0005</v>
      </c>
      <c r="AU48" s="0" t="e">
        <f aca="false">qlIssuer("RISK_ISS_"&amp;$B48,AT48,qlDefaultEvent(CONCATENATE("EvetisR",$B48),"NONE",qlCalendarAdvance("TARGET",qlSettingsEvaluationDate(),"-1M"),"EUR","SeniorSec",qlCalendarAdvance("TARGET",qlSettingsEvaluationDate(),"-1M"),0.4))</f>
        <v>#NAME?</v>
      </c>
      <c r="AV48" s="0" t="e">
        <f aca="false">+(1-Y48)*AO48</f>
        <v>#NAME?</v>
      </c>
    </row>
    <row r="49" customFormat="false" ht="12.75" hidden="false" customHeight="false" outlineLevel="0" collapsed="false">
      <c r="A49" s="5" t="n">
        <v>48</v>
      </c>
      <c r="B49" s="6" t="s">
        <v>68</v>
      </c>
      <c r="C49" s="6" t="n">
        <v>0.78355</v>
      </c>
      <c r="D49" s="6" t="n">
        <v>0.78355</v>
      </c>
      <c r="E49" s="6" t="n">
        <v>0.7953807</v>
      </c>
      <c r="F49" s="6" t="n">
        <v>0.8072115</v>
      </c>
      <c r="G49" s="6" t="n">
        <v>0.8760711</v>
      </c>
      <c r="H49" s="6" t="n">
        <v>0.9126083</v>
      </c>
      <c r="I49" s="6" t="n">
        <v>0.9169596</v>
      </c>
      <c r="J49" s="6" t="n">
        <v>0.9169639</v>
      </c>
      <c r="K49" s="6" t="n">
        <v>0.8828357</v>
      </c>
      <c r="L49" s="6" t="n">
        <v>0.8901383</v>
      </c>
      <c r="N49" s="0" t="n">
        <f aca="false">C49/100</f>
        <v>0.0078355</v>
      </c>
      <c r="O49" s="0" t="n">
        <f aca="false">D49/100</f>
        <v>0.0078355</v>
      </c>
      <c r="P49" s="0" t="n">
        <f aca="false">E49/100</f>
        <v>0.007953807</v>
      </c>
      <c r="Q49" s="0" t="n">
        <f aca="false">F49/100</f>
        <v>0.008072115</v>
      </c>
      <c r="R49" s="0" t="n">
        <f aca="false">G49/100</f>
        <v>0.008760711</v>
      </c>
      <c r="S49" s="0" t="n">
        <f aca="false">H49/100</f>
        <v>0.009126083</v>
      </c>
      <c r="T49" s="0" t="n">
        <f aca="false">I49/100</f>
        <v>0.009169596</v>
      </c>
      <c r="U49" s="0" t="n">
        <f aca="false">J49/100</f>
        <v>0.009169639</v>
      </c>
      <c r="V49" s="0" t="n">
        <f aca="false">K49/100</f>
        <v>0.008828357</v>
      </c>
      <c r="W49" s="0" t="n">
        <f aca="false">L49/100</f>
        <v>0.008901383</v>
      </c>
      <c r="Y49" s="1" t="n">
        <v>0.4</v>
      </c>
      <c r="AA49" s="7" t="e">
        <f aca="false">qlSpreadCdsHelper(CONCATENATE("HRH_",$B49,C$1),N49,C$1,3,"TARGET","Quarterly","Unadjusted","OldCDS","Actual/360",$Y49,[1]!YTS,TRUE(),TRUE())</f>
        <v>#NAME?</v>
      </c>
      <c r="AB49" s="7" t="e">
        <f aca="false">qlSpreadCdsHelper(CONCATENATE("HRH_",$B49,D$1),O49,D$1,3,"TARGET","Quarterly","Unadjusted","OldCDS","Actual/360",$Y49,[1]!YTS,TRUE(),TRUE())</f>
        <v>#NAME?</v>
      </c>
      <c r="AC49" s="7" t="e">
        <f aca="false">qlSpreadCdsHelper(CONCATENATE("HRH_",$B49,E$1),P49,E$1,3,"TARGET","Quarterly","Unadjusted","OldCDS","Actual/360",$Y49,[1]!YTS,TRUE(),TRUE())</f>
        <v>#NAME?</v>
      </c>
      <c r="AD49" s="7" t="e">
        <f aca="false">qlSpreadCdsHelper(CONCATENATE("HRH_",$B49,F$1),Q49,F$1,3,"TARGET","Quarterly","Unadjusted","OldCDS","Actual/360",$Y49,[1]!YTS,TRUE(),TRUE())</f>
        <v>#NAME?</v>
      </c>
      <c r="AE49" s="7" t="e">
        <f aca="false">qlSpreadCdsHelper(CONCATENATE("HRH_",$B49,G$1),R49,G$1,3,"TARGET","Quarterly","Unadjusted","OldCDS","Actual/360",$Y49,[1]!YTS,TRUE(),TRUE())</f>
        <v>#NAME?</v>
      </c>
      <c r="AF49" s="7" t="e">
        <f aca="false">qlSpreadCdsHelper(CONCATENATE("HRH_",$B49,H$1),S49,H$1,3,"TARGET","Quarterly","Unadjusted","OldCDS","Actual/360",$Y49,[1]!YTS,TRUE(),TRUE())</f>
        <v>#NAME?</v>
      </c>
      <c r="AG49" s="7" t="e">
        <f aca="false">qlSpreadCdsHelper(CONCATENATE("HRH_",$B49,I$1),T49,I$1,3,"TARGET","Quarterly","Unadjusted","OldCDS","Actual/360",$Y49,[1]!YTS,TRUE(),TRUE())</f>
        <v>#NAME?</v>
      </c>
      <c r="AH49" s="7" t="e">
        <f aca="false">qlSpreadCdsHelper(CONCATENATE("HRH_",$B49,J$1),U49,J$1,3,"TARGET","Quarterly","Unadjusted","OldCDS","Actual/360",$Y49,[1]!YTS,TRUE(),TRUE())</f>
        <v>#NAME?</v>
      </c>
      <c r="AI49" s="7" t="e">
        <f aca="false">qlSpreadCdsHelper(CONCATENATE("HRH_",$B49,K$1),V49,K$1,3,"TARGET","Quarterly","Unadjusted","OldCDS","Actual/360",$Y49,[1]!YTS,TRUE(),TRUE())</f>
        <v>#NAME?</v>
      </c>
      <c r="AJ49" s="7" t="e">
        <f aca="false">qlSpreadCdsHelper(CONCATENATE("HRH_",$B49,L$1),W49,L$1,3,"TARGET","Quarterly","Unadjusted","OldCDS","Actual/360",$Y49,[1]!YTS,TRUE(),TRUE())</f>
        <v>#NAME?</v>
      </c>
      <c r="AK49" s="1" t="n">
        <v>1</v>
      </c>
      <c r="AL49" s="0" t="e">
        <f aca="false">qlPiecewiseHazardRateCurve(CONCATENATE("HRC_",$B49),AA49:AJ49,"Actual/360","TARGET","BACKWARDFLAT")</f>
        <v>#NAME?</v>
      </c>
      <c r="AM49" s="0" t="e">
        <f aca="false">qlIssuer(CONCATENATE("ISS_",$B49),AL49,qlDefaultEvent(CONCATENATE("Evetis",$B49),"NONE",qlCalendarAdvance("TARGET",qlSettingsEvaluationDate(),"-1M"),"EUR","SeniorSec",qlCalendarAdvance("TARGET",qlSettingsEvaluationDate(),"-1M"),0.4))</f>
        <v>#NAME?</v>
      </c>
      <c r="AO49" s="0" t="e">
        <f aca="false">qlDefaultTSDefaultProbability(AL49,qlCalendarAdvance("TARGET",qlSettingsEvaluationDate(),"5y"),TRUE())</f>
        <v>#NAME?</v>
      </c>
      <c r="AP49" s="8" t="e">
        <f aca="false">ohRangeRetrieveError(AO49)</f>
        <v>#NAME?</v>
      </c>
      <c r="AR49" s="1" t="str">
        <f aca="false">IF(AND(L49&gt;'[2]10Yr-Aggregated-Transitions'!$AL$26,L49&lt;='[2]10Yr-Aggregated-Transitions'!$AM$26),'[2]10Yr-Aggregated-Transitions'!$AK$26,IF(AND(L49&gt;'[2]10Yr-Aggregated-Transitions'!$AL$27,L49&lt;='[2]10Yr-Aggregated-Transitions'!$AM$27),'[2]10Yr-Aggregated-Transitions'!$AK$27,IF(AND(L49&gt;'[2]10Yr-Aggregated-Transitions'!$AL$28,L49&lt;='[2]10Yr-Aggregated-Transitions'!$AM$28),'[2]10Yr-Aggregated-Transitions'!$AK$28,IF(AND(L49&gt;'[2]10Yr-Aggregated-Transitions'!$AL$29,L49&lt;='[2]10Yr-Aggregated-Transitions'!$AM$29),'[2]10Yr-Aggregated-Transitions'!$AK$29,IF(AND(L49&gt;'[2]10Yr-Aggregated-Transitions'!$AL$30,L49&lt;='[2]10Yr-Aggregated-Transitions'!$AM$30),'[2]10Yr-Aggregated-Transitions'!$AK$30)))))</f>
        <v>AA</v>
      </c>
      <c r="AS49" s="1" t="str">
        <f aca="false">IF(AR49=FALSE(),IF(AND(L49&gt;'[2]10Yr-Aggregated-Transitions'!$AL$31,L49&lt;='[2]10Yr-Aggregated-Transitions'!$AM$31),'[2]10Yr-Aggregated-Transitions'!$AK$31,IF(L49&gt;'[2]10Yr-Aggregated-Transitions'!$AL$32,'[2]10Yr-Aggregated-Transitions'!$AK$32)),AR49)</f>
        <v>AA</v>
      </c>
      <c r="AT49" s="0" t="str">
        <f aca="false">VLOOKUP(AS49,'[2]10Yr-Aggregated-Transitions'!$AO$26:$AP$32,2)</f>
        <v>AA_Risk_DFTS#0005</v>
      </c>
      <c r="AU49" s="0" t="e">
        <f aca="false">qlIssuer("RISK_ISS_"&amp;$B49,AT49,qlDefaultEvent(CONCATENATE("EvetisR",$B49),"NONE",qlCalendarAdvance("TARGET",qlSettingsEvaluationDate(),"-1M"),"EUR","SeniorSec",qlCalendarAdvance("TARGET",qlSettingsEvaluationDate(),"-1M"),0.4))</f>
        <v>#NAME?</v>
      </c>
      <c r="AV49" s="0" t="e">
        <f aca="false">+(1-Y49)*AO49</f>
        <v>#NAME?</v>
      </c>
    </row>
    <row r="50" customFormat="false" ht="12.75" hidden="false" customHeight="false" outlineLevel="0" collapsed="false">
      <c r="A50" s="5" t="n">
        <v>49</v>
      </c>
      <c r="B50" s="6" t="s">
        <v>69</v>
      </c>
      <c r="C50" s="6" t="n">
        <v>0.4704685</v>
      </c>
      <c r="D50" s="6" t="n">
        <v>0.4704685</v>
      </c>
      <c r="E50" s="6" t="n">
        <v>0.4818085</v>
      </c>
      <c r="F50" s="6" t="n">
        <v>0.4931485</v>
      </c>
      <c r="G50" s="6" t="n">
        <v>0.5318478</v>
      </c>
      <c r="H50" s="6" t="n">
        <v>0.5415642</v>
      </c>
      <c r="I50" s="6" t="n">
        <v>0.5546889</v>
      </c>
      <c r="J50" s="6" t="n">
        <v>0.5464883</v>
      </c>
      <c r="K50" s="6" t="n">
        <v>0.5275627</v>
      </c>
      <c r="L50" s="6" t="n">
        <v>0.528881</v>
      </c>
      <c r="N50" s="0" t="n">
        <f aca="false">C50/100</f>
        <v>0.004704685</v>
      </c>
      <c r="O50" s="0" t="n">
        <f aca="false">D50/100</f>
        <v>0.004704685</v>
      </c>
      <c r="P50" s="0" t="n">
        <f aca="false">E50/100</f>
        <v>0.004818085</v>
      </c>
      <c r="Q50" s="0" t="n">
        <f aca="false">F50/100</f>
        <v>0.004931485</v>
      </c>
      <c r="R50" s="0" t="n">
        <f aca="false">G50/100</f>
        <v>0.005318478</v>
      </c>
      <c r="S50" s="0" t="n">
        <f aca="false">H50/100</f>
        <v>0.005415642</v>
      </c>
      <c r="T50" s="0" t="n">
        <f aca="false">I50/100</f>
        <v>0.005546889</v>
      </c>
      <c r="U50" s="0" t="n">
        <f aca="false">J50/100</f>
        <v>0.005464883</v>
      </c>
      <c r="V50" s="0" t="n">
        <f aca="false">K50/100</f>
        <v>0.005275627</v>
      </c>
      <c r="W50" s="0" t="n">
        <f aca="false">L50/100</f>
        <v>0.00528881</v>
      </c>
      <c r="Y50" s="1" t="n">
        <v>0.4</v>
      </c>
      <c r="AA50" s="7" t="e">
        <f aca="false">qlSpreadCdsHelper(CONCATENATE("HRH_",$B50,C$1),N50,C$1,3,"TARGET","Quarterly","Unadjusted","OldCDS","Actual/360",$Y50,[1]!YTS,TRUE(),TRUE())</f>
        <v>#NAME?</v>
      </c>
      <c r="AB50" s="7" t="e">
        <f aca="false">qlSpreadCdsHelper(CONCATENATE("HRH_",$B50,D$1),O50,D$1,3,"TARGET","Quarterly","Unadjusted","OldCDS","Actual/360",$Y50,[1]!YTS,TRUE(),TRUE())</f>
        <v>#NAME?</v>
      </c>
      <c r="AC50" s="7" t="e">
        <f aca="false">qlSpreadCdsHelper(CONCATENATE("HRH_",$B50,E$1),P50,E$1,3,"TARGET","Quarterly","Unadjusted","OldCDS","Actual/360",$Y50,[1]!YTS,TRUE(),TRUE())</f>
        <v>#NAME?</v>
      </c>
      <c r="AD50" s="7" t="e">
        <f aca="false">qlSpreadCdsHelper(CONCATENATE("HRH_",$B50,F$1),Q50,F$1,3,"TARGET","Quarterly","Unadjusted","OldCDS","Actual/360",$Y50,[1]!YTS,TRUE(),TRUE())</f>
        <v>#NAME?</v>
      </c>
      <c r="AE50" s="7" t="e">
        <f aca="false">qlSpreadCdsHelper(CONCATENATE("HRH_",$B50,G$1),R50,G$1,3,"TARGET","Quarterly","Unadjusted","OldCDS","Actual/360",$Y50,[1]!YTS,TRUE(),TRUE())</f>
        <v>#NAME?</v>
      </c>
      <c r="AF50" s="7" t="e">
        <f aca="false">qlSpreadCdsHelper(CONCATENATE("HRH_",$B50,H$1),S50,H$1,3,"TARGET","Quarterly","Unadjusted","OldCDS","Actual/360",$Y50,[1]!YTS,TRUE(),TRUE())</f>
        <v>#NAME?</v>
      </c>
      <c r="AG50" s="7" t="e">
        <f aca="false">qlSpreadCdsHelper(CONCATENATE("HRH_",$B50,I$1),T50,I$1,3,"TARGET","Quarterly","Unadjusted","OldCDS","Actual/360",$Y50,[1]!YTS,TRUE(),TRUE())</f>
        <v>#NAME?</v>
      </c>
      <c r="AH50" s="7" t="e">
        <f aca="false">qlSpreadCdsHelper(CONCATENATE("HRH_",$B50,J$1),U50,J$1,3,"TARGET","Quarterly","Unadjusted","OldCDS","Actual/360",$Y50,[1]!YTS,TRUE(),TRUE())</f>
        <v>#NAME?</v>
      </c>
      <c r="AI50" s="7" t="e">
        <f aca="false">qlSpreadCdsHelper(CONCATENATE("HRH_",$B50,K$1),V50,K$1,3,"TARGET","Quarterly","Unadjusted","OldCDS","Actual/360",$Y50,[1]!YTS,TRUE(),TRUE())</f>
        <v>#NAME?</v>
      </c>
      <c r="AJ50" s="7" t="e">
        <f aca="false">qlSpreadCdsHelper(CONCATENATE("HRH_",$B50,L$1),W50,L$1,3,"TARGET","Quarterly","Unadjusted","OldCDS","Actual/360",$Y50,[1]!YTS,TRUE(),TRUE())</f>
        <v>#NAME?</v>
      </c>
      <c r="AK50" s="1" t="n">
        <v>1</v>
      </c>
      <c r="AL50" s="0" t="e">
        <f aca="false">qlPiecewiseHazardRateCurve(CONCATENATE("HRC_",$B50),AA50:AJ50,"Actual/360","TARGET","BACKWARDFLAT")</f>
        <v>#NAME?</v>
      </c>
      <c r="AM50" s="0" t="e">
        <f aca="false">qlIssuer(CONCATENATE("ISS_",$B50),AL50,qlDefaultEvent(CONCATENATE("Evetis",$B50),"NONE",qlCalendarAdvance("TARGET",qlSettingsEvaluationDate(),"-1M"),"EUR","SeniorSec",qlCalendarAdvance("TARGET",qlSettingsEvaluationDate(),"-1M"),0.4))</f>
        <v>#NAME?</v>
      </c>
      <c r="AO50" s="0" t="e">
        <f aca="false">qlDefaultTSDefaultProbability(AL50,qlCalendarAdvance("TARGET",qlSettingsEvaluationDate(),"5y"),TRUE())</f>
        <v>#NAME?</v>
      </c>
      <c r="AP50" s="8" t="e">
        <f aca="false">ohRangeRetrieveError(AO50)</f>
        <v>#NAME?</v>
      </c>
      <c r="AR50" s="1" t="str">
        <f aca="false">IF(AND(L50&gt;'[2]10Yr-Aggregated-Transitions'!$AL$26,L50&lt;='[2]10Yr-Aggregated-Transitions'!$AM$26),'[2]10Yr-Aggregated-Transitions'!$AK$26,IF(AND(L50&gt;'[2]10Yr-Aggregated-Transitions'!$AL$27,L50&lt;='[2]10Yr-Aggregated-Transitions'!$AM$27),'[2]10Yr-Aggregated-Transitions'!$AK$27,IF(AND(L50&gt;'[2]10Yr-Aggregated-Transitions'!$AL$28,L50&lt;='[2]10Yr-Aggregated-Transitions'!$AM$28),'[2]10Yr-Aggregated-Transitions'!$AK$28,IF(AND(L50&gt;'[2]10Yr-Aggregated-Transitions'!$AL$29,L50&lt;='[2]10Yr-Aggregated-Transitions'!$AM$29),'[2]10Yr-Aggregated-Transitions'!$AK$29,IF(AND(L50&gt;'[2]10Yr-Aggregated-Transitions'!$AL$30,L50&lt;='[2]10Yr-Aggregated-Transitions'!$AM$30),'[2]10Yr-Aggregated-Transitions'!$AK$30)))))</f>
        <v>AA</v>
      </c>
      <c r="AS50" s="1" t="str">
        <f aca="false">IF(AR50=FALSE(),IF(AND(L50&gt;'[2]10Yr-Aggregated-Transitions'!$AL$31,L50&lt;='[2]10Yr-Aggregated-Transitions'!$AM$31),'[2]10Yr-Aggregated-Transitions'!$AK$31,IF(L50&gt;'[2]10Yr-Aggregated-Transitions'!$AL$32,'[2]10Yr-Aggregated-Transitions'!$AK$32)),AR50)</f>
        <v>AA</v>
      </c>
      <c r="AT50" s="0" t="str">
        <f aca="false">VLOOKUP(AS50,'[2]10Yr-Aggregated-Transitions'!$AO$26:$AP$32,2)</f>
        <v>AA_Risk_DFTS#0005</v>
      </c>
      <c r="AU50" s="0" t="e">
        <f aca="false">qlIssuer("RISK_ISS_"&amp;$B50,AT50,qlDefaultEvent(CONCATENATE("EvetisR",$B50),"NONE",qlCalendarAdvance("TARGET",qlSettingsEvaluationDate(),"-1M"),"EUR","SeniorSec",qlCalendarAdvance("TARGET",qlSettingsEvaluationDate(),"-1M"),0.4))</f>
        <v>#NAME?</v>
      </c>
      <c r="AV50" s="0" t="e">
        <f aca="false">+(1-Y50)*AO50</f>
        <v>#NAME?</v>
      </c>
    </row>
    <row r="51" customFormat="false" ht="12.75" hidden="false" customHeight="false" outlineLevel="0" collapsed="false">
      <c r="A51" s="5" t="n">
        <v>50</v>
      </c>
      <c r="B51" s="6" t="s">
        <v>70</v>
      </c>
      <c r="C51" s="6" t="n">
        <v>0.7169278</v>
      </c>
      <c r="D51" s="6" t="n">
        <v>0.7169278</v>
      </c>
      <c r="E51" s="6" t="n">
        <v>0.7272583</v>
      </c>
      <c r="F51" s="6" t="n">
        <v>0.7375889</v>
      </c>
      <c r="G51" s="6" t="n">
        <v>0.7502575</v>
      </c>
      <c r="H51" s="6" t="n">
        <v>0.7783293</v>
      </c>
      <c r="I51" s="6" t="n">
        <v>0.7854586</v>
      </c>
      <c r="J51" s="6" t="n">
        <v>0.7852369</v>
      </c>
      <c r="K51" s="6" t="n">
        <v>0.7803114</v>
      </c>
      <c r="L51" s="6" t="n">
        <v>0.7893874</v>
      </c>
      <c r="N51" s="0" t="n">
        <f aca="false">C51/100</f>
        <v>0.007169278</v>
      </c>
      <c r="O51" s="0" t="n">
        <f aca="false">D51/100</f>
        <v>0.007169278</v>
      </c>
      <c r="P51" s="0" t="n">
        <f aca="false">E51/100</f>
        <v>0.007272583</v>
      </c>
      <c r="Q51" s="0" t="n">
        <f aca="false">F51/100</f>
        <v>0.007375889</v>
      </c>
      <c r="R51" s="0" t="n">
        <f aca="false">G51/100</f>
        <v>0.007502575</v>
      </c>
      <c r="S51" s="0" t="n">
        <f aca="false">H51/100</f>
        <v>0.007783293</v>
      </c>
      <c r="T51" s="0" t="n">
        <f aca="false">I51/100</f>
        <v>0.007854586</v>
      </c>
      <c r="U51" s="0" t="n">
        <f aca="false">J51/100</f>
        <v>0.007852369</v>
      </c>
      <c r="V51" s="0" t="n">
        <f aca="false">K51/100</f>
        <v>0.007803114</v>
      </c>
      <c r="W51" s="0" t="n">
        <f aca="false">L51/100</f>
        <v>0.007893874</v>
      </c>
      <c r="Y51" s="1" t="n">
        <v>0.4</v>
      </c>
      <c r="AA51" s="7" t="e">
        <f aca="false">qlSpreadCdsHelper(CONCATENATE("HRH_",$B51,C$1),N51,C$1,3,"TARGET","Quarterly","Unadjusted","OldCDS","Actual/360",$Y51,[1]!YTS,TRUE(),TRUE())</f>
        <v>#NAME?</v>
      </c>
      <c r="AB51" s="7" t="e">
        <f aca="false">qlSpreadCdsHelper(CONCATENATE("HRH_",$B51,D$1),O51,D$1,3,"TARGET","Quarterly","Unadjusted","OldCDS","Actual/360",$Y51,[1]!YTS,TRUE(),TRUE())</f>
        <v>#NAME?</v>
      </c>
      <c r="AC51" s="7" t="e">
        <f aca="false">qlSpreadCdsHelper(CONCATENATE("HRH_",$B51,E$1),P51,E$1,3,"TARGET","Quarterly","Unadjusted","OldCDS","Actual/360",$Y51,[1]!YTS,TRUE(),TRUE())</f>
        <v>#NAME?</v>
      </c>
      <c r="AD51" s="7" t="e">
        <f aca="false">qlSpreadCdsHelper(CONCATENATE("HRH_",$B51,F$1),Q51,F$1,3,"TARGET","Quarterly","Unadjusted","OldCDS","Actual/360",$Y51,[1]!YTS,TRUE(),TRUE())</f>
        <v>#NAME?</v>
      </c>
      <c r="AE51" s="7" t="e">
        <f aca="false">qlSpreadCdsHelper(CONCATENATE("HRH_",$B51,G$1),R51,G$1,3,"TARGET","Quarterly","Unadjusted","OldCDS","Actual/360",$Y51,[1]!YTS,TRUE(),TRUE())</f>
        <v>#NAME?</v>
      </c>
      <c r="AF51" s="7" t="e">
        <f aca="false">qlSpreadCdsHelper(CONCATENATE("HRH_",$B51,H$1),S51,H$1,3,"TARGET","Quarterly","Unadjusted","OldCDS","Actual/360",$Y51,[1]!YTS,TRUE(),TRUE())</f>
        <v>#NAME?</v>
      </c>
      <c r="AG51" s="7" t="e">
        <f aca="false">qlSpreadCdsHelper(CONCATENATE("HRH_",$B51,I$1),T51,I$1,3,"TARGET","Quarterly","Unadjusted","OldCDS","Actual/360",$Y51,[1]!YTS,TRUE(),TRUE())</f>
        <v>#NAME?</v>
      </c>
      <c r="AH51" s="7" t="e">
        <f aca="false">qlSpreadCdsHelper(CONCATENATE("HRH_",$B51,J$1),U51,J$1,3,"TARGET","Quarterly","Unadjusted","OldCDS","Actual/360",$Y51,[1]!YTS,TRUE(),TRUE())</f>
        <v>#NAME?</v>
      </c>
      <c r="AI51" s="7" t="e">
        <f aca="false">qlSpreadCdsHelper(CONCATENATE("HRH_",$B51,K$1),V51,K$1,3,"TARGET","Quarterly","Unadjusted","OldCDS","Actual/360",$Y51,[1]!YTS,TRUE(),TRUE())</f>
        <v>#NAME?</v>
      </c>
      <c r="AJ51" s="7" t="e">
        <f aca="false">qlSpreadCdsHelper(CONCATENATE("HRH_",$B51,L$1),W51,L$1,3,"TARGET","Quarterly","Unadjusted","OldCDS","Actual/360",$Y51,[1]!YTS,TRUE(),TRUE())</f>
        <v>#NAME?</v>
      </c>
      <c r="AK51" s="1" t="n">
        <v>1</v>
      </c>
      <c r="AL51" s="0" t="e">
        <f aca="false">qlPiecewiseHazardRateCurve(CONCATENATE("HRC_",$B51),AA51:AJ51,"Actual/360","TARGET","BACKWARDFLAT")</f>
        <v>#NAME?</v>
      </c>
      <c r="AM51" s="0" t="e">
        <f aca="false">qlIssuer(CONCATENATE("ISS_",$B51),AL51,qlDefaultEvent(CONCATENATE("Evetis",$B51),"NONE",qlCalendarAdvance("TARGET",qlSettingsEvaluationDate(),"-1M"),"EUR","SeniorSec",qlCalendarAdvance("TARGET",qlSettingsEvaluationDate(),"-1M"),0.4))</f>
        <v>#NAME?</v>
      </c>
      <c r="AO51" s="0" t="e">
        <f aca="false">qlDefaultTSDefaultProbability(AL51,qlCalendarAdvance("TARGET",qlSettingsEvaluationDate(),"5y"),TRUE())</f>
        <v>#NAME?</v>
      </c>
      <c r="AP51" s="8" t="e">
        <f aca="false">ohRangeRetrieveError(AO51)</f>
        <v>#NAME?</v>
      </c>
      <c r="AR51" s="1" t="str">
        <f aca="false">IF(AND(L51&gt;'[2]10Yr-Aggregated-Transitions'!$AL$26,L51&lt;='[2]10Yr-Aggregated-Transitions'!$AM$26),'[2]10Yr-Aggregated-Transitions'!$AK$26,IF(AND(L51&gt;'[2]10Yr-Aggregated-Transitions'!$AL$27,L51&lt;='[2]10Yr-Aggregated-Transitions'!$AM$27),'[2]10Yr-Aggregated-Transitions'!$AK$27,IF(AND(L51&gt;'[2]10Yr-Aggregated-Transitions'!$AL$28,L51&lt;='[2]10Yr-Aggregated-Transitions'!$AM$28),'[2]10Yr-Aggregated-Transitions'!$AK$28,IF(AND(L51&gt;'[2]10Yr-Aggregated-Transitions'!$AL$29,L51&lt;='[2]10Yr-Aggregated-Transitions'!$AM$29),'[2]10Yr-Aggregated-Transitions'!$AK$29,IF(AND(L51&gt;'[2]10Yr-Aggregated-Transitions'!$AL$30,L51&lt;='[2]10Yr-Aggregated-Transitions'!$AM$30),'[2]10Yr-Aggregated-Transitions'!$AK$30)))))</f>
        <v>AA</v>
      </c>
      <c r="AS51" s="1" t="str">
        <f aca="false">IF(AR51=FALSE(),IF(AND(L51&gt;'[2]10Yr-Aggregated-Transitions'!$AL$31,L51&lt;='[2]10Yr-Aggregated-Transitions'!$AM$31),'[2]10Yr-Aggregated-Transitions'!$AK$31,IF(L51&gt;'[2]10Yr-Aggregated-Transitions'!$AL$32,'[2]10Yr-Aggregated-Transitions'!$AK$32)),AR51)</f>
        <v>AA</v>
      </c>
      <c r="AT51" s="0" t="str">
        <f aca="false">VLOOKUP(AS51,'[2]10Yr-Aggregated-Transitions'!$AO$26:$AP$32,2)</f>
        <v>AA_Risk_DFTS#0005</v>
      </c>
      <c r="AU51" s="0" t="e">
        <f aca="false">qlIssuer("RISK_ISS_"&amp;$B51,AT51,qlDefaultEvent(CONCATENATE("EvetisR",$B51),"NONE",qlCalendarAdvance("TARGET",qlSettingsEvaluationDate(),"-1M"),"EUR","SeniorSec",qlCalendarAdvance("TARGET",qlSettingsEvaluationDate(),"-1M"),0.4))</f>
        <v>#NAME?</v>
      </c>
      <c r="AV51" s="0" t="e">
        <f aca="false">+(1-Y51)*AO51</f>
        <v>#NAME?</v>
      </c>
    </row>
    <row r="52" customFormat="false" ht="12.75" hidden="false" customHeight="false" outlineLevel="0" collapsed="false">
      <c r="A52" s="5" t="n">
        <v>51</v>
      </c>
      <c r="B52" s="6" t="s">
        <v>71</v>
      </c>
      <c r="C52" s="6" t="n">
        <v>1.5528717</v>
      </c>
      <c r="D52" s="6" t="n">
        <v>1.5528717</v>
      </c>
      <c r="E52" s="6" t="n">
        <v>1.5029498</v>
      </c>
      <c r="F52" s="6" t="n">
        <v>1.5029498</v>
      </c>
      <c r="G52" s="6" t="n">
        <v>1.5680275</v>
      </c>
      <c r="H52" s="6" t="n">
        <v>1.6009385</v>
      </c>
      <c r="I52" s="6" t="n">
        <v>1.5964659</v>
      </c>
      <c r="J52" s="6" t="n">
        <v>1.5525709</v>
      </c>
      <c r="K52" s="6" t="n">
        <v>1.470007</v>
      </c>
      <c r="L52" s="6" t="n">
        <v>1.3834693</v>
      </c>
      <c r="N52" s="0" t="n">
        <f aca="false">C52/100</f>
        <v>0.015528717</v>
      </c>
      <c r="O52" s="0" t="n">
        <f aca="false">D52/100</f>
        <v>0.015528717</v>
      </c>
      <c r="P52" s="0" t="n">
        <f aca="false">E52/100</f>
        <v>0.015029498</v>
      </c>
      <c r="Q52" s="0" t="n">
        <f aca="false">F52/100</f>
        <v>0.015029498</v>
      </c>
      <c r="R52" s="0" t="n">
        <f aca="false">G52/100</f>
        <v>0.015680275</v>
      </c>
      <c r="S52" s="0" t="n">
        <f aca="false">H52/100</f>
        <v>0.016009385</v>
      </c>
      <c r="T52" s="0" t="n">
        <f aca="false">I52/100</f>
        <v>0.015964659</v>
      </c>
      <c r="U52" s="0" t="n">
        <f aca="false">J52/100</f>
        <v>0.015525709</v>
      </c>
      <c r="V52" s="0" t="n">
        <f aca="false">K52/100</f>
        <v>0.01470007</v>
      </c>
      <c r="W52" s="0" t="n">
        <f aca="false">L52/100</f>
        <v>0.013834693</v>
      </c>
      <c r="Y52" s="1" t="n">
        <v>0.4</v>
      </c>
      <c r="AA52" s="7" t="e">
        <f aca="false">qlSpreadCdsHelper(CONCATENATE("HRH_",$B52,C$1),N52,C$1,3,"TARGET","Quarterly","Unadjusted","OldCDS","Actual/360",$Y52,[1]!YTS,TRUE(),TRUE())</f>
        <v>#NAME?</v>
      </c>
      <c r="AB52" s="7" t="e">
        <f aca="false">qlSpreadCdsHelper(CONCATENATE("HRH_",$B52,D$1),O52,D$1,3,"TARGET","Quarterly","Unadjusted","OldCDS","Actual/360",$Y52,[1]!YTS,TRUE(),TRUE())</f>
        <v>#NAME?</v>
      </c>
      <c r="AC52" s="7" t="e">
        <f aca="false">qlSpreadCdsHelper(CONCATENATE("HRH_",$B52,E$1),P52,E$1,3,"TARGET","Quarterly","Unadjusted","OldCDS","Actual/360",$Y52,[1]!YTS,TRUE(),TRUE())</f>
        <v>#NAME?</v>
      </c>
      <c r="AD52" s="7" t="e">
        <f aca="false">qlSpreadCdsHelper(CONCATENATE("HRH_",$B52,F$1),Q52,F$1,3,"TARGET","Quarterly","Unadjusted","OldCDS","Actual/360",$Y52,[1]!YTS,TRUE(),TRUE())</f>
        <v>#NAME?</v>
      </c>
      <c r="AE52" s="7" t="e">
        <f aca="false">qlSpreadCdsHelper(CONCATENATE("HRH_",$B52,G$1),R52,G$1,3,"TARGET","Quarterly","Unadjusted","OldCDS","Actual/360",$Y52,[1]!YTS,TRUE(),TRUE())</f>
        <v>#NAME?</v>
      </c>
      <c r="AF52" s="7" t="e">
        <f aca="false">qlSpreadCdsHelper(CONCATENATE("HRH_",$B52,H$1),S52,H$1,3,"TARGET","Quarterly","Unadjusted","OldCDS","Actual/360",$Y52,[1]!YTS,TRUE(),TRUE())</f>
        <v>#NAME?</v>
      </c>
      <c r="AG52" s="7" t="e">
        <f aca="false">qlSpreadCdsHelper(CONCATENATE("HRH_",$B52,I$1),T52,I$1,3,"TARGET","Quarterly","Unadjusted","OldCDS","Actual/360",$Y52,[1]!YTS,TRUE(),TRUE())</f>
        <v>#NAME?</v>
      </c>
      <c r="AH52" s="7" t="e">
        <f aca="false">qlSpreadCdsHelper(CONCATENATE("HRH_",$B52,J$1),U52,J$1,3,"TARGET","Quarterly","Unadjusted","OldCDS","Actual/360",$Y52,[1]!YTS,TRUE(),TRUE())</f>
        <v>#NAME?</v>
      </c>
      <c r="AI52" s="7" t="e">
        <f aca="false">qlSpreadCdsHelper(CONCATENATE("HRH_",$B52,K$1),V52,K$1,3,"TARGET","Quarterly","Unadjusted","OldCDS","Actual/360",$Y52,[1]!YTS,TRUE(),TRUE())</f>
        <v>#NAME?</v>
      </c>
      <c r="AJ52" s="7" t="e">
        <f aca="false">qlSpreadCdsHelper(CONCATENATE("HRH_",$B52,L$1),W52,L$1,3,"TARGET","Quarterly","Unadjusted","OldCDS","Actual/360",$Y52,[1]!YTS,TRUE(),TRUE())</f>
        <v>#NAME?</v>
      </c>
      <c r="AK52" s="1" t="n">
        <v>1</v>
      </c>
      <c r="AL52" s="0" t="e">
        <f aca="false">qlPiecewiseHazardRateCurve(CONCATENATE("HRC_",$B52),AA52:AJ52,"Actual/360","TARGET","BACKWARDFLAT")</f>
        <v>#NAME?</v>
      </c>
      <c r="AM52" s="0" t="e">
        <f aca="false">qlIssuer(CONCATENATE("ISS_",$B52),AL52,qlDefaultEvent(CONCATENATE("Evetis",$B52),"NONE",qlCalendarAdvance("TARGET",qlSettingsEvaluationDate(),"-1M"),"EUR","SeniorSec",qlCalendarAdvance("TARGET",qlSettingsEvaluationDate(),"-1M"),0.4))</f>
        <v>#NAME?</v>
      </c>
      <c r="AO52" s="0" t="e">
        <f aca="false">qlDefaultTSDefaultProbability(AL52,qlCalendarAdvance("TARGET",qlSettingsEvaluationDate(),"5y"),TRUE())</f>
        <v>#NAME?</v>
      </c>
      <c r="AP52" s="8" t="e">
        <f aca="false">ohRangeRetrieveError(AO52)</f>
        <v>#NAME?</v>
      </c>
      <c r="AR52" s="1" t="str">
        <f aca="false">IF(AND(L52&gt;'[2]10Yr-Aggregated-Transitions'!$AL$26,L52&lt;='[2]10Yr-Aggregated-Transitions'!$AM$26),'[2]10Yr-Aggregated-Transitions'!$AK$26,IF(AND(L52&gt;'[2]10Yr-Aggregated-Transitions'!$AL$27,L52&lt;='[2]10Yr-Aggregated-Transitions'!$AM$27),'[2]10Yr-Aggregated-Transitions'!$AK$27,IF(AND(L52&gt;'[2]10Yr-Aggregated-Transitions'!$AL$28,L52&lt;='[2]10Yr-Aggregated-Transitions'!$AM$28),'[2]10Yr-Aggregated-Transitions'!$AK$28,IF(AND(L52&gt;'[2]10Yr-Aggregated-Transitions'!$AL$29,L52&lt;='[2]10Yr-Aggregated-Transitions'!$AM$29),'[2]10Yr-Aggregated-Transitions'!$AK$29,IF(AND(L52&gt;'[2]10Yr-Aggregated-Transitions'!$AL$30,L52&lt;='[2]10Yr-Aggregated-Transitions'!$AM$30),'[2]10Yr-Aggregated-Transitions'!$AK$30)))))</f>
        <v>A</v>
      </c>
      <c r="AS52" s="1" t="str">
        <f aca="false">IF(AR52=FALSE(),IF(AND(L52&gt;'[2]10Yr-Aggregated-Transitions'!$AL$31,L52&lt;='[2]10Yr-Aggregated-Transitions'!$AM$31),'[2]10Yr-Aggregated-Transitions'!$AK$31,IF(L52&gt;'[2]10Yr-Aggregated-Transitions'!$AL$32,'[2]10Yr-Aggregated-Transitions'!$AK$32)),AR52)</f>
        <v>A</v>
      </c>
      <c r="AT52" s="0" t="str">
        <f aca="false">VLOOKUP(AS52,'[2]10Yr-Aggregated-Transitions'!$AO$26:$AP$32,2)</f>
        <v>A_Risk_DFTS#0005</v>
      </c>
      <c r="AU52" s="0" t="e">
        <f aca="false">qlIssuer("RISK_ISS_"&amp;$B52,AT52,qlDefaultEvent(CONCATENATE("EvetisR",$B52),"NONE",qlCalendarAdvance("TARGET",qlSettingsEvaluationDate(),"-1M"),"EUR","SeniorSec",qlCalendarAdvance("TARGET",qlSettingsEvaluationDate(),"-1M"),0.4))</f>
        <v>#NAME?</v>
      </c>
      <c r="AV52" s="0" t="e">
        <f aca="false">+(1-Y52)*AO52</f>
        <v>#NAME?</v>
      </c>
    </row>
    <row r="53" customFormat="false" ht="12.75" hidden="false" customHeight="false" outlineLevel="0" collapsed="false">
      <c r="A53" s="5" t="n">
        <v>52</v>
      </c>
      <c r="B53" s="6" t="s">
        <v>72</v>
      </c>
      <c r="C53" s="6" t="n">
        <v>1.3494337</v>
      </c>
      <c r="D53" s="6" t="n">
        <v>1.3494337</v>
      </c>
      <c r="E53" s="6" t="n">
        <v>1.1755448</v>
      </c>
      <c r="F53" s="6" t="n">
        <v>1.001656</v>
      </c>
      <c r="G53" s="6" t="n">
        <v>1.0965799</v>
      </c>
      <c r="H53" s="6" t="n">
        <v>1.0735226</v>
      </c>
      <c r="I53" s="6" t="n">
        <v>1.0617834</v>
      </c>
      <c r="J53" s="6" t="n">
        <v>1.0552447</v>
      </c>
      <c r="K53" s="6" t="n">
        <v>0.9702693</v>
      </c>
      <c r="L53" s="6" t="n">
        <v>0.8787747</v>
      </c>
      <c r="N53" s="0" t="n">
        <f aca="false">C53/100</f>
        <v>0.013494337</v>
      </c>
      <c r="O53" s="0" t="n">
        <f aca="false">D53/100</f>
        <v>0.013494337</v>
      </c>
      <c r="P53" s="0" t="n">
        <f aca="false">E53/100</f>
        <v>0.011755448</v>
      </c>
      <c r="Q53" s="0" t="n">
        <f aca="false">F53/100</f>
        <v>0.01001656</v>
      </c>
      <c r="R53" s="0" t="n">
        <f aca="false">G53/100</f>
        <v>0.010965799</v>
      </c>
      <c r="S53" s="0" t="n">
        <f aca="false">H53/100</f>
        <v>0.010735226</v>
      </c>
      <c r="T53" s="0" t="n">
        <f aca="false">I53/100</f>
        <v>0.010617834</v>
      </c>
      <c r="U53" s="0" t="n">
        <f aca="false">J53/100</f>
        <v>0.010552447</v>
      </c>
      <c r="V53" s="0" t="n">
        <f aca="false">K53/100</f>
        <v>0.009702693</v>
      </c>
      <c r="W53" s="0" t="n">
        <f aca="false">L53/100</f>
        <v>0.008787747</v>
      </c>
      <c r="Y53" s="1" t="n">
        <v>0.4</v>
      </c>
      <c r="AA53" s="7" t="e">
        <f aca="false">qlSpreadCdsHelper(CONCATENATE("HRH_",$B53,C$1),N53,C$1,3,"TARGET","Quarterly","Unadjusted","OldCDS","Actual/360",$Y53,[1]!YTS,TRUE(),TRUE())</f>
        <v>#NAME?</v>
      </c>
      <c r="AB53" s="7" t="e">
        <f aca="false">qlSpreadCdsHelper(CONCATENATE("HRH_",$B53,D$1),O53,D$1,3,"TARGET","Quarterly","Unadjusted","OldCDS","Actual/360",$Y53,[1]!YTS,TRUE(),TRUE())</f>
        <v>#NAME?</v>
      </c>
      <c r="AC53" s="7" t="e">
        <f aca="false">qlSpreadCdsHelper(CONCATENATE("HRH_",$B53,E$1),P53,E$1,3,"TARGET","Quarterly","Unadjusted","OldCDS","Actual/360",$Y53,[1]!YTS,TRUE(),TRUE())</f>
        <v>#NAME?</v>
      </c>
      <c r="AD53" s="7" t="e">
        <f aca="false">qlSpreadCdsHelper(CONCATENATE("HRH_",$B53,F$1),Q53,F$1,3,"TARGET","Quarterly","Unadjusted","OldCDS","Actual/360",$Y53,[1]!YTS,TRUE(),TRUE())</f>
        <v>#NAME?</v>
      </c>
      <c r="AE53" s="7" t="e">
        <f aca="false">qlSpreadCdsHelper(CONCATENATE("HRH_",$B53,G$1),R53,G$1,3,"TARGET","Quarterly","Unadjusted","OldCDS","Actual/360",$Y53,[1]!YTS,TRUE(),TRUE())</f>
        <v>#NAME?</v>
      </c>
      <c r="AF53" s="7" t="e">
        <f aca="false">qlSpreadCdsHelper(CONCATENATE("HRH_",$B53,H$1),S53,H$1,3,"TARGET","Quarterly","Unadjusted","OldCDS","Actual/360",$Y53,[1]!YTS,TRUE(),TRUE())</f>
        <v>#NAME?</v>
      </c>
      <c r="AG53" s="7" t="e">
        <f aca="false">qlSpreadCdsHelper(CONCATENATE("HRH_",$B53,I$1),T53,I$1,3,"TARGET","Quarterly","Unadjusted","OldCDS","Actual/360",$Y53,[1]!YTS,TRUE(),TRUE())</f>
        <v>#NAME?</v>
      </c>
      <c r="AH53" s="7" t="e">
        <f aca="false">qlSpreadCdsHelper(CONCATENATE("HRH_",$B53,J$1),U53,J$1,3,"TARGET","Quarterly","Unadjusted","OldCDS","Actual/360",$Y53,[1]!YTS,TRUE(),TRUE())</f>
        <v>#NAME?</v>
      </c>
      <c r="AI53" s="7" t="e">
        <f aca="false">qlSpreadCdsHelper(CONCATENATE("HRH_",$B53,K$1),V53,K$1,3,"TARGET","Quarterly","Unadjusted","OldCDS","Actual/360",$Y53,[1]!YTS,TRUE(),TRUE())</f>
        <v>#NAME?</v>
      </c>
      <c r="AJ53" s="7" t="e">
        <f aca="false">qlSpreadCdsHelper(CONCATENATE("HRH_",$B53,L$1),W53,L$1,3,"TARGET","Quarterly","Unadjusted","OldCDS","Actual/360",$Y53,[1]!YTS,TRUE(),TRUE())</f>
        <v>#NAME?</v>
      </c>
      <c r="AK53" s="1" t="n">
        <v>1</v>
      </c>
      <c r="AL53" s="0" t="e">
        <f aca="false">qlPiecewiseHazardRateCurve(CONCATENATE("HRC_",$B53),AA53:AJ53,"Actual/360","TARGET","BACKWARDFLAT")</f>
        <v>#NAME?</v>
      </c>
      <c r="AM53" s="0" t="e">
        <f aca="false">qlIssuer(CONCATENATE("ISS_",$B53),AL53,qlDefaultEvent(CONCATENATE("Evetis",$B53),"NONE",qlCalendarAdvance("TARGET",qlSettingsEvaluationDate(),"-1M"),"EUR","SeniorSec",qlCalendarAdvance("TARGET",qlSettingsEvaluationDate(),"-1M"),0.4))</f>
        <v>#NAME?</v>
      </c>
      <c r="AO53" s="0" t="e">
        <f aca="false">qlDefaultTSDefaultProbability(AL53,qlCalendarAdvance("TARGET",qlSettingsEvaluationDate(),"5y"),TRUE())</f>
        <v>#NAME?</v>
      </c>
      <c r="AP53" s="8" t="e">
        <f aca="false">ohRangeRetrieveError(AO53)</f>
        <v>#NAME?</v>
      </c>
      <c r="AR53" s="1" t="str">
        <f aca="false">IF(AND(L53&gt;'[2]10Yr-Aggregated-Transitions'!$AL$26,L53&lt;='[2]10Yr-Aggregated-Transitions'!$AM$26),'[2]10Yr-Aggregated-Transitions'!$AK$26,IF(AND(L53&gt;'[2]10Yr-Aggregated-Transitions'!$AL$27,L53&lt;='[2]10Yr-Aggregated-Transitions'!$AM$27),'[2]10Yr-Aggregated-Transitions'!$AK$27,IF(AND(L53&gt;'[2]10Yr-Aggregated-Transitions'!$AL$28,L53&lt;='[2]10Yr-Aggregated-Transitions'!$AM$28),'[2]10Yr-Aggregated-Transitions'!$AK$28,IF(AND(L53&gt;'[2]10Yr-Aggregated-Transitions'!$AL$29,L53&lt;='[2]10Yr-Aggregated-Transitions'!$AM$29),'[2]10Yr-Aggregated-Transitions'!$AK$29,IF(AND(L53&gt;'[2]10Yr-Aggregated-Transitions'!$AL$30,L53&lt;='[2]10Yr-Aggregated-Transitions'!$AM$30),'[2]10Yr-Aggregated-Transitions'!$AK$30)))))</f>
        <v>AA</v>
      </c>
      <c r="AS53" s="1" t="str">
        <f aca="false">IF(AR53=FALSE(),IF(AND(L53&gt;'[2]10Yr-Aggregated-Transitions'!$AL$31,L53&lt;='[2]10Yr-Aggregated-Transitions'!$AM$31),'[2]10Yr-Aggregated-Transitions'!$AK$31,IF(L53&gt;'[2]10Yr-Aggregated-Transitions'!$AL$32,'[2]10Yr-Aggregated-Transitions'!$AK$32)),AR53)</f>
        <v>AA</v>
      </c>
      <c r="AT53" s="0" t="str">
        <f aca="false">VLOOKUP(AS53,'[2]10Yr-Aggregated-Transitions'!$AO$26:$AP$32,2)</f>
        <v>AA_Risk_DFTS#0005</v>
      </c>
      <c r="AU53" s="0" t="e">
        <f aca="false">qlIssuer("RISK_ISS_"&amp;$B53,AT53,qlDefaultEvent(CONCATENATE("EvetisR",$B53),"NONE",qlCalendarAdvance("TARGET",qlSettingsEvaluationDate(),"-1M"),"EUR","SeniorSec",qlCalendarAdvance("TARGET",qlSettingsEvaluationDate(),"-1M"),0.4))</f>
        <v>#NAME?</v>
      </c>
      <c r="AV53" s="0" t="e">
        <f aca="false">+(1-Y53)*AO53</f>
        <v>#NAME?</v>
      </c>
    </row>
    <row r="54" customFormat="false" ht="12.75" hidden="false" customHeight="false" outlineLevel="0" collapsed="false">
      <c r="A54" s="5" t="n">
        <v>53</v>
      </c>
      <c r="B54" s="6" t="s">
        <v>73</v>
      </c>
      <c r="C54" s="6" t="n">
        <v>0.3096188</v>
      </c>
      <c r="D54" s="6" t="n">
        <v>0.3096188</v>
      </c>
      <c r="E54" s="6" t="n">
        <v>0.3030444</v>
      </c>
      <c r="F54" s="6" t="n">
        <v>0.29647</v>
      </c>
      <c r="G54" s="6" t="n">
        <v>0.401395</v>
      </c>
      <c r="H54" s="6" t="n">
        <v>0.55449</v>
      </c>
      <c r="I54" s="6" t="n">
        <v>0.635015</v>
      </c>
      <c r="J54" s="6" t="n">
        <v>0.68899</v>
      </c>
      <c r="K54" s="6" t="n">
        <v>0.6980525</v>
      </c>
      <c r="L54" s="6" t="n">
        <v>0.688035</v>
      </c>
      <c r="N54" s="0" t="n">
        <f aca="false">C54/100</f>
        <v>0.003096188</v>
      </c>
      <c r="O54" s="0" t="n">
        <f aca="false">D54/100</f>
        <v>0.003096188</v>
      </c>
      <c r="P54" s="0" t="n">
        <f aca="false">E54/100</f>
        <v>0.003030444</v>
      </c>
      <c r="Q54" s="0" t="n">
        <f aca="false">F54/100</f>
        <v>0.0029647</v>
      </c>
      <c r="R54" s="0" t="n">
        <f aca="false">G54/100</f>
        <v>0.00401395</v>
      </c>
      <c r="S54" s="0" t="n">
        <f aca="false">H54/100</f>
        <v>0.0055449</v>
      </c>
      <c r="T54" s="0" t="n">
        <f aca="false">I54/100</f>
        <v>0.00635015</v>
      </c>
      <c r="U54" s="0" t="n">
        <f aca="false">J54/100</f>
        <v>0.0068899</v>
      </c>
      <c r="V54" s="0" t="n">
        <f aca="false">K54/100</f>
        <v>0.006980525</v>
      </c>
      <c r="W54" s="0" t="n">
        <f aca="false">L54/100</f>
        <v>0.00688035</v>
      </c>
      <c r="Y54" s="1" t="n">
        <v>0.4</v>
      </c>
      <c r="AA54" s="7" t="e">
        <f aca="false">qlSpreadCdsHelper(CONCATENATE("HRH_",$B54,C$1),N54,C$1,3,"TARGET","Quarterly","Unadjusted","OldCDS","Actual/360",$Y54,[1]!YTS,TRUE(),TRUE())</f>
        <v>#NAME?</v>
      </c>
      <c r="AB54" s="7" t="e">
        <f aca="false">qlSpreadCdsHelper(CONCATENATE("HRH_",$B54,D$1),O54,D$1,3,"TARGET","Quarterly","Unadjusted","OldCDS","Actual/360",$Y54,[1]!YTS,TRUE(),TRUE())</f>
        <v>#NAME?</v>
      </c>
      <c r="AC54" s="7" t="e">
        <f aca="false">qlSpreadCdsHelper(CONCATENATE("HRH_",$B54,E$1),P54,E$1,3,"TARGET","Quarterly","Unadjusted","OldCDS","Actual/360",$Y54,[1]!YTS,TRUE(),TRUE())</f>
        <v>#NAME?</v>
      </c>
      <c r="AD54" s="7" t="e">
        <f aca="false">qlSpreadCdsHelper(CONCATENATE("HRH_",$B54,F$1),Q54,F$1,3,"TARGET","Quarterly","Unadjusted","OldCDS","Actual/360",$Y54,[1]!YTS,TRUE(),TRUE())</f>
        <v>#NAME?</v>
      </c>
      <c r="AE54" s="7" t="e">
        <f aca="false">qlSpreadCdsHelper(CONCATENATE("HRH_",$B54,G$1),R54,G$1,3,"TARGET","Quarterly","Unadjusted","OldCDS","Actual/360",$Y54,[1]!YTS,TRUE(),TRUE())</f>
        <v>#NAME?</v>
      </c>
      <c r="AF54" s="7" t="e">
        <f aca="false">qlSpreadCdsHelper(CONCATENATE("HRH_",$B54,H$1),S54,H$1,3,"TARGET","Quarterly","Unadjusted","OldCDS","Actual/360",$Y54,[1]!YTS,TRUE(),TRUE())</f>
        <v>#NAME?</v>
      </c>
      <c r="AG54" s="7" t="e">
        <f aca="false">qlSpreadCdsHelper(CONCATENATE("HRH_",$B54,I$1),T54,I$1,3,"TARGET","Quarterly","Unadjusted","OldCDS","Actual/360",$Y54,[1]!YTS,TRUE(),TRUE())</f>
        <v>#NAME?</v>
      </c>
      <c r="AH54" s="7" t="e">
        <f aca="false">qlSpreadCdsHelper(CONCATENATE("HRH_",$B54,J$1),U54,J$1,3,"TARGET","Quarterly","Unadjusted","OldCDS","Actual/360",$Y54,[1]!YTS,TRUE(),TRUE())</f>
        <v>#NAME?</v>
      </c>
      <c r="AI54" s="7" t="e">
        <f aca="false">qlSpreadCdsHelper(CONCATENATE("HRH_",$B54,K$1),V54,K$1,3,"TARGET","Quarterly","Unadjusted","OldCDS","Actual/360",$Y54,[1]!YTS,TRUE(),TRUE())</f>
        <v>#NAME?</v>
      </c>
      <c r="AJ54" s="7" t="e">
        <f aca="false">qlSpreadCdsHelper(CONCATENATE("HRH_",$B54,L$1),W54,L$1,3,"TARGET","Quarterly","Unadjusted","OldCDS","Actual/360",$Y54,[1]!YTS,TRUE(),TRUE())</f>
        <v>#NAME?</v>
      </c>
      <c r="AK54" s="1" t="n">
        <v>1</v>
      </c>
      <c r="AL54" s="0" t="e">
        <f aca="false">qlPiecewiseHazardRateCurve(CONCATENATE("HRC_",$B54),AA54:AJ54,"Actual/360","TARGET","BACKWARDFLAT")</f>
        <v>#NAME?</v>
      </c>
      <c r="AM54" s="0" t="e">
        <f aca="false">qlIssuer(CONCATENATE("ISS_",$B54),AL54,qlDefaultEvent(CONCATENATE("Evetis",$B54),"NONE",qlCalendarAdvance("TARGET",qlSettingsEvaluationDate(),"-1M"),"EUR","SeniorSec",qlCalendarAdvance("TARGET",qlSettingsEvaluationDate(),"-1M"),0.4))</f>
        <v>#NAME?</v>
      </c>
      <c r="AO54" s="0" t="e">
        <f aca="false">qlDefaultTSDefaultProbability(AL54,qlCalendarAdvance("TARGET",qlSettingsEvaluationDate(),"5y"),TRUE())</f>
        <v>#NAME?</v>
      </c>
      <c r="AP54" s="8" t="e">
        <f aca="false">ohRangeRetrieveError(AO54)</f>
        <v>#NAME?</v>
      </c>
      <c r="AR54" s="1" t="str">
        <f aca="false">IF(AND(L54&gt;'[2]10Yr-Aggregated-Transitions'!$AL$26,L54&lt;='[2]10Yr-Aggregated-Transitions'!$AM$26),'[2]10Yr-Aggregated-Transitions'!$AK$26,IF(AND(L54&gt;'[2]10Yr-Aggregated-Transitions'!$AL$27,L54&lt;='[2]10Yr-Aggregated-Transitions'!$AM$27),'[2]10Yr-Aggregated-Transitions'!$AK$27,IF(AND(L54&gt;'[2]10Yr-Aggregated-Transitions'!$AL$28,L54&lt;='[2]10Yr-Aggregated-Transitions'!$AM$28),'[2]10Yr-Aggregated-Transitions'!$AK$28,IF(AND(L54&gt;'[2]10Yr-Aggregated-Transitions'!$AL$29,L54&lt;='[2]10Yr-Aggregated-Transitions'!$AM$29),'[2]10Yr-Aggregated-Transitions'!$AK$29,IF(AND(L54&gt;'[2]10Yr-Aggregated-Transitions'!$AL$30,L54&lt;='[2]10Yr-Aggregated-Transitions'!$AM$30),'[2]10Yr-Aggregated-Transitions'!$AK$30)))))</f>
        <v>AA</v>
      </c>
      <c r="AS54" s="1" t="str">
        <f aca="false">IF(AR54=FALSE(),IF(AND(L54&gt;'[2]10Yr-Aggregated-Transitions'!$AL$31,L54&lt;='[2]10Yr-Aggregated-Transitions'!$AM$31),'[2]10Yr-Aggregated-Transitions'!$AK$31,IF(L54&gt;'[2]10Yr-Aggregated-Transitions'!$AL$32,'[2]10Yr-Aggregated-Transitions'!$AK$32)),AR54)</f>
        <v>AA</v>
      </c>
      <c r="AT54" s="0" t="str">
        <f aca="false">VLOOKUP(AS54,'[2]10Yr-Aggregated-Transitions'!$AO$26:$AP$32,2)</f>
        <v>AA_Risk_DFTS#0005</v>
      </c>
      <c r="AU54" s="0" t="e">
        <f aca="false">qlIssuer("RISK_ISS_"&amp;$B54,AT54,qlDefaultEvent(CONCATENATE("EvetisR",$B54),"NONE",qlCalendarAdvance("TARGET",qlSettingsEvaluationDate(),"-1M"),"EUR","SeniorSec",qlCalendarAdvance("TARGET",qlSettingsEvaluationDate(),"-1M"),0.4))</f>
        <v>#NAME?</v>
      </c>
      <c r="AV54" s="0" t="e">
        <f aca="false">+(1-Y54)*AO54</f>
        <v>#NAME?</v>
      </c>
    </row>
    <row r="55" customFormat="false" ht="12.75" hidden="false" customHeight="false" outlineLevel="0" collapsed="false">
      <c r="A55" s="5" t="n">
        <v>54</v>
      </c>
      <c r="B55" s="6" t="s">
        <v>74</v>
      </c>
      <c r="C55" s="6" t="n">
        <v>0.4366807</v>
      </c>
      <c r="D55" s="6" t="n">
        <v>0.4366807</v>
      </c>
      <c r="E55" s="6" t="n">
        <v>0.4374215</v>
      </c>
      <c r="F55" s="6" t="n">
        <v>0.4381624</v>
      </c>
      <c r="G55" s="6" t="n">
        <v>0.4757317</v>
      </c>
      <c r="H55" s="6" t="n">
        <v>0.5086619</v>
      </c>
      <c r="I55" s="6" t="n">
        <v>0.5258226</v>
      </c>
      <c r="J55" s="6" t="n">
        <v>0.5543802</v>
      </c>
      <c r="K55" s="6" t="n">
        <v>0.5940926</v>
      </c>
      <c r="L55" s="6" t="n">
        <v>0.633011</v>
      </c>
      <c r="N55" s="0" t="n">
        <f aca="false">C55/100</f>
        <v>0.004366807</v>
      </c>
      <c r="O55" s="0" t="n">
        <f aca="false">D55/100</f>
        <v>0.004366807</v>
      </c>
      <c r="P55" s="0" t="n">
        <f aca="false">E55/100</f>
        <v>0.004374215</v>
      </c>
      <c r="Q55" s="0" t="n">
        <f aca="false">F55/100</f>
        <v>0.004381624</v>
      </c>
      <c r="R55" s="0" t="n">
        <f aca="false">G55/100</f>
        <v>0.004757317</v>
      </c>
      <c r="S55" s="0" t="n">
        <f aca="false">H55/100</f>
        <v>0.005086619</v>
      </c>
      <c r="T55" s="0" t="n">
        <f aca="false">I55/100</f>
        <v>0.005258226</v>
      </c>
      <c r="U55" s="0" t="n">
        <f aca="false">J55/100</f>
        <v>0.005543802</v>
      </c>
      <c r="V55" s="0" t="n">
        <f aca="false">K55/100</f>
        <v>0.005940926</v>
      </c>
      <c r="W55" s="0" t="n">
        <f aca="false">L55/100</f>
        <v>0.00633011</v>
      </c>
      <c r="Y55" s="1" t="n">
        <v>0.4</v>
      </c>
      <c r="AA55" s="7" t="e">
        <f aca="false">qlSpreadCdsHelper(CONCATENATE("HRH_",$B55,C$1),N55,C$1,3,"TARGET","Quarterly","Unadjusted","OldCDS","Actual/360",$Y55,[1]!YTS,TRUE(),TRUE())</f>
        <v>#NAME?</v>
      </c>
      <c r="AB55" s="7" t="e">
        <f aca="false">qlSpreadCdsHelper(CONCATENATE("HRH_",$B55,D$1),O55,D$1,3,"TARGET","Quarterly","Unadjusted","OldCDS","Actual/360",$Y55,[1]!YTS,TRUE(),TRUE())</f>
        <v>#NAME?</v>
      </c>
      <c r="AC55" s="7" t="e">
        <f aca="false">qlSpreadCdsHelper(CONCATENATE("HRH_",$B55,E$1),P55,E$1,3,"TARGET","Quarterly","Unadjusted","OldCDS","Actual/360",$Y55,[1]!YTS,TRUE(),TRUE())</f>
        <v>#NAME?</v>
      </c>
      <c r="AD55" s="7" t="e">
        <f aca="false">qlSpreadCdsHelper(CONCATENATE("HRH_",$B55,F$1),Q55,F$1,3,"TARGET","Quarterly","Unadjusted","OldCDS","Actual/360",$Y55,[1]!YTS,TRUE(),TRUE())</f>
        <v>#NAME?</v>
      </c>
      <c r="AE55" s="7" t="e">
        <f aca="false">qlSpreadCdsHelper(CONCATENATE("HRH_",$B55,G$1),R55,G$1,3,"TARGET","Quarterly","Unadjusted","OldCDS","Actual/360",$Y55,[1]!YTS,TRUE(),TRUE())</f>
        <v>#NAME?</v>
      </c>
      <c r="AF55" s="7" t="e">
        <f aca="false">qlSpreadCdsHelper(CONCATENATE("HRH_",$B55,H$1),S55,H$1,3,"TARGET","Quarterly","Unadjusted","OldCDS","Actual/360",$Y55,[1]!YTS,TRUE(),TRUE())</f>
        <v>#NAME?</v>
      </c>
      <c r="AG55" s="7" t="e">
        <f aca="false">qlSpreadCdsHelper(CONCATENATE("HRH_",$B55,I$1),T55,I$1,3,"TARGET","Quarterly","Unadjusted","OldCDS","Actual/360",$Y55,[1]!YTS,TRUE(),TRUE())</f>
        <v>#NAME?</v>
      </c>
      <c r="AH55" s="7" t="e">
        <f aca="false">qlSpreadCdsHelper(CONCATENATE("HRH_",$B55,J$1),U55,J$1,3,"TARGET","Quarterly","Unadjusted","OldCDS","Actual/360",$Y55,[1]!YTS,TRUE(),TRUE())</f>
        <v>#NAME?</v>
      </c>
      <c r="AI55" s="7" t="e">
        <f aca="false">qlSpreadCdsHelper(CONCATENATE("HRH_",$B55,K$1),V55,K$1,3,"TARGET","Quarterly","Unadjusted","OldCDS","Actual/360",$Y55,[1]!YTS,TRUE(),TRUE())</f>
        <v>#NAME?</v>
      </c>
      <c r="AJ55" s="7" t="e">
        <f aca="false">qlSpreadCdsHelper(CONCATENATE("HRH_",$B55,L$1),W55,L$1,3,"TARGET","Quarterly","Unadjusted","OldCDS","Actual/360",$Y55,[1]!YTS,TRUE(),TRUE())</f>
        <v>#NAME?</v>
      </c>
      <c r="AK55" s="1" t="n">
        <v>1</v>
      </c>
      <c r="AL55" s="0" t="e">
        <f aca="false">qlPiecewiseHazardRateCurve(CONCATENATE("HRC_",$B55),AA55:AJ55,"Actual/360","TARGET","BACKWARDFLAT")</f>
        <v>#NAME?</v>
      </c>
      <c r="AM55" s="0" t="e">
        <f aca="false">qlIssuer(CONCATENATE("ISS_",$B55),AL55,qlDefaultEvent(CONCATENATE("Evetis",$B55),"NONE",qlCalendarAdvance("TARGET",qlSettingsEvaluationDate(),"-1M"),"EUR","SeniorSec",qlCalendarAdvance("TARGET",qlSettingsEvaluationDate(),"-1M"),0.4))</f>
        <v>#NAME?</v>
      </c>
      <c r="AO55" s="0" t="e">
        <f aca="false">qlDefaultTSDefaultProbability(AL55,qlCalendarAdvance("TARGET",qlSettingsEvaluationDate(),"5y"),TRUE())</f>
        <v>#NAME?</v>
      </c>
      <c r="AP55" s="8" t="e">
        <f aca="false">ohRangeRetrieveError(AO55)</f>
        <v>#NAME?</v>
      </c>
      <c r="AR55" s="1" t="str">
        <f aca="false">IF(AND(L55&gt;'[2]10Yr-Aggregated-Transitions'!$AL$26,L55&lt;='[2]10Yr-Aggregated-Transitions'!$AM$26),'[2]10Yr-Aggregated-Transitions'!$AK$26,IF(AND(L55&gt;'[2]10Yr-Aggregated-Transitions'!$AL$27,L55&lt;='[2]10Yr-Aggregated-Transitions'!$AM$27),'[2]10Yr-Aggregated-Transitions'!$AK$27,IF(AND(L55&gt;'[2]10Yr-Aggregated-Transitions'!$AL$28,L55&lt;='[2]10Yr-Aggregated-Transitions'!$AM$28),'[2]10Yr-Aggregated-Transitions'!$AK$28,IF(AND(L55&gt;'[2]10Yr-Aggregated-Transitions'!$AL$29,L55&lt;='[2]10Yr-Aggregated-Transitions'!$AM$29),'[2]10Yr-Aggregated-Transitions'!$AK$29,IF(AND(L55&gt;'[2]10Yr-Aggregated-Transitions'!$AL$30,L55&lt;='[2]10Yr-Aggregated-Transitions'!$AM$30),'[2]10Yr-Aggregated-Transitions'!$AK$30)))))</f>
        <v>AA</v>
      </c>
      <c r="AS55" s="1" t="str">
        <f aca="false">IF(AR55=FALSE(),IF(AND(L55&gt;'[2]10Yr-Aggregated-Transitions'!$AL$31,L55&lt;='[2]10Yr-Aggregated-Transitions'!$AM$31),'[2]10Yr-Aggregated-Transitions'!$AK$31,IF(L55&gt;'[2]10Yr-Aggregated-Transitions'!$AL$32,'[2]10Yr-Aggregated-Transitions'!$AK$32)),AR55)</f>
        <v>AA</v>
      </c>
      <c r="AT55" s="0" t="str">
        <f aca="false">VLOOKUP(AS55,'[2]10Yr-Aggregated-Transitions'!$AO$26:$AP$32,2)</f>
        <v>AA_Risk_DFTS#0005</v>
      </c>
      <c r="AU55" s="0" t="e">
        <f aca="false">qlIssuer("RISK_ISS_"&amp;$B55,AT55,qlDefaultEvent(CONCATENATE("EvetisR",$B55),"NONE",qlCalendarAdvance("TARGET",qlSettingsEvaluationDate(),"-1M"),"EUR","SeniorSec",qlCalendarAdvance("TARGET",qlSettingsEvaluationDate(),"-1M"),0.4))</f>
        <v>#NAME?</v>
      </c>
      <c r="AV55" s="0" t="e">
        <f aca="false">+(1-Y55)*AO55</f>
        <v>#NAME?</v>
      </c>
    </row>
    <row r="56" customFormat="false" ht="12.75" hidden="false" customHeight="false" outlineLevel="0" collapsed="false">
      <c r="A56" s="5" t="n">
        <v>55</v>
      </c>
      <c r="B56" s="6" t="s">
        <v>75</v>
      </c>
      <c r="C56" s="6" t="n">
        <v>2.2158948</v>
      </c>
      <c r="D56" s="6" t="n">
        <v>2.2158948</v>
      </c>
      <c r="E56" s="6" t="n">
        <v>2.2628997</v>
      </c>
      <c r="F56" s="6" t="n">
        <v>2.3099046</v>
      </c>
      <c r="G56" s="6" t="n">
        <v>2.4503575</v>
      </c>
      <c r="H56" s="6" t="n">
        <v>2.5451406</v>
      </c>
      <c r="I56" s="6" t="n">
        <v>2.440933</v>
      </c>
      <c r="J56" s="6" t="n">
        <v>2.3398644</v>
      </c>
      <c r="K56" s="6" t="n">
        <v>2.2378854</v>
      </c>
      <c r="L56" s="6" t="n">
        <v>2.1497564</v>
      </c>
      <c r="N56" s="0" t="n">
        <f aca="false">C56/100</f>
        <v>0.022158948</v>
      </c>
      <c r="O56" s="0" t="n">
        <f aca="false">D56/100</f>
        <v>0.022158948</v>
      </c>
      <c r="P56" s="0" t="n">
        <f aca="false">E56/100</f>
        <v>0.022628997</v>
      </c>
      <c r="Q56" s="0" t="n">
        <f aca="false">F56/100</f>
        <v>0.023099046</v>
      </c>
      <c r="R56" s="0" t="n">
        <f aca="false">G56/100</f>
        <v>0.024503575</v>
      </c>
      <c r="S56" s="0" t="n">
        <f aca="false">H56/100</f>
        <v>0.025451406</v>
      </c>
      <c r="T56" s="0" t="n">
        <f aca="false">I56/100</f>
        <v>0.02440933</v>
      </c>
      <c r="U56" s="0" t="n">
        <f aca="false">J56/100</f>
        <v>0.023398644</v>
      </c>
      <c r="V56" s="0" t="n">
        <f aca="false">K56/100</f>
        <v>0.022378854</v>
      </c>
      <c r="W56" s="0" t="n">
        <f aca="false">L56/100</f>
        <v>0.021497564</v>
      </c>
      <c r="Y56" s="1" t="n">
        <v>0.4</v>
      </c>
      <c r="AA56" s="7" t="e">
        <f aca="false">qlSpreadCdsHelper(CONCATENATE("HRH_",$B56,C$1),N56,C$1,3,"TARGET","Quarterly","Unadjusted","OldCDS","Actual/360",$Y56,[1]!YTS,TRUE(),TRUE())</f>
        <v>#NAME?</v>
      </c>
      <c r="AB56" s="7" t="e">
        <f aca="false">qlSpreadCdsHelper(CONCATENATE("HRH_",$B56,D$1),O56,D$1,3,"TARGET","Quarterly","Unadjusted","OldCDS","Actual/360",$Y56,[1]!YTS,TRUE(),TRUE())</f>
        <v>#NAME?</v>
      </c>
      <c r="AC56" s="7" t="e">
        <f aca="false">qlSpreadCdsHelper(CONCATENATE("HRH_",$B56,E$1),P56,E$1,3,"TARGET","Quarterly","Unadjusted","OldCDS","Actual/360",$Y56,[1]!YTS,TRUE(),TRUE())</f>
        <v>#NAME?</v>
      </c>
      <c r="AD56" s="7" t="e">
        <f aca="false">qlSpreadCdsHelper(CONCATENATE("HRH_",$B56,F$1),Q56,F$1,3,"TARGET","Quarterly","Unadjusted","OldCDS","Actual/360",$Y56,[1]!YTS,TRUE(),TRUE())</f>
        <v>#NAME?</v>
      </c>
      <c r="AE56" s="7" t="e">
        <f aca="false">qlSpreadCdsHelper(CONCATENATE("HRH_",$B56,G$1),R56,G$1,3,"TARGET","Quarterly","Unadjusted","OldCDS","Actual/360",$Y56,[1]!YTS,TRUE(),TRUE())</f>
        <v>#NAME?</v>
      </c>
      <c r="AF56" s="7" t="e">
        <f aca="false">qlSpreadCdsHelper(CONCATENATE("HRH_",$B56,H$1),S56,H$1,3,"TARGET","Quarterly","Unadjusted","OldCDS","Actual/360",$Y56,[1]!YTS,TRUE(),TRUE())</f>
        <v>#NAME?</v>
      </c>
      <c r="AG56" s="7" t="e">
        <f aca="false">qlSpreadCdsHelper(CONCATENATE("HRH_",$B56,I$1),T56,I$1,3,"TARGET","Quarterly","Unadjusted","OldCDS","Actual/360",$Y56,[1]!YTS,TRUE(),TRUE())</f>
        <v>#NAME?</v>
      </c>
      <c r="AH56" s="7" t="e">
        <f aca="false">qlSpreadCdsHelper(CONCATENATE("HRH_",$B56,J$1),U56,J$1,3,"TARGET","Quarterly","Unadjusted","OldCDS","Actual/360",$Y56,[1]!YTS,TRUE(),TRUE())</f>
        <v>#NAME?</v>
      </c>
      <c r="AI56" s="7" t="e">
        <f aca="false">qlSpreadCdsHelper(CONCATENATE("HRH_",$B56,K$1),V56,K$1,3,"TARGET","Quarterly","Unadjusted","OldCDS","Actual/360",$Y56,[1]!YTS,TRUE(),TRUE())</f>
        <v>#NAME?</v>
      </c>
      <c r="AJ56" s="7" t="e">
        <f aca="false">qlSpreadCdsHelper(CONCATENATE("HRH_",$B56,L$1),W56,L$1,3,"TARGET","Quarterly","Unadjusted","OldCDS","Actual/360",$Y56,[1]!YTS,TRUE(),TRUE())</f>
        <v>#NAME?</v>
      </c>
      <c r="AK56" s="1" t="n">
        <v>1</v>
      </c>
      <c r="AL56" s="0" t="e">
        <f aca="false">qlPiecewiseHazardRateCurve(CONCATENATE("HRC_",$B56),AA56:AJ56,"Actual/360","TARGET","BACKWARDFLAT")</f>
        <v>#NAME?</v>
      </c>
      <c r="AM56" s="0" t="e">
        <f aca="false">qlIssuer(CONCATENATE("ISS_",$B56),AL56,qlDefaultEvent(CONCATENATE("Evetis",$B56),"NONE",qlCalendarAdvance("TARGET",qlSettingsEvaluationDate(),"-1M"),"EUR","SeniorSec",qlCalendarAdvance("TARGET",qlSettingsEvaluationDate(),"-1M"),0.4))</f>
        <v>#NAME?</v>
      </c>
      <c r="AO56" s="0" t="e">
        <f aca="false">qlDefaultTSDefaultProbability(AL56,qlCalendarAdvance("TARGET",qlSettingsEvaluationDate(),"5y"),TRUE())</f>
        <v>#NAME?</v>
      </c>
      <c r="AP56" s="8" t="e">
        <f aca="false">ohRangeRetrieveError(AO56)</f>
        <v>#NAME?</v>
      </c>
      <c r="AR56" s="1" t="str">
        <f aca="false">IF(AND(L56&gt;'[2]10Yr-Aggregated-Transitions'!$AL$26,L56&lt;='[2]10Yr-Aggregated-Transitions'!$AM$26),'[2]10Yr-Aggregated-Transitions'!$AK$26,IF(AND(L56&gt;'[2]10Yr-Aggregated-Transitions'!$AL$27,L56&lt;='[2]10Yr-Aggregated-Transitions'!$AM$27),'[2]10Yr-Aggregated-Transitions'!$AK$27,IF(AND(L56&gt;'[2]10Yr-Aggregated-Transitions'!$AL$28,L56&lt;='[2]10Yr-Aggregated-Transitions'!$AM$28),'[2]10Yr-Aggregated-Transitions'!$AK$28,IF(AND(L56&gt;'[2]10Yr-Aggregated-Transitions'!$AL$29,L56&lt;='[2]10Yr-Aggregated-Transitions'!$AM$29),'[2]10Yr-Aggregated-Transitions'!$AK$29,IF(AND(L56&gt;'[2]10Yr-Aggregated-Transitions'!$AL$30,L56&lt;='[2]10Yr-Aggregated-Transitions'!$AM$30),'[2]10Yr-Aggregated-Transitions'!$AK$30)))))</f>
        <v>BB</v>
      </c>
      <c r="AS56" s="1" t="str">
        <f aca="false">IF(AR56=FALSE(),IF(AND(L56&gt;'[2]10Yr-Aggregated-Transitions'!$AL$31,L56&lt;='[2]10Yr-Aggregated-Transitions'!$AM$31),'[2]10Yr-Aggregated-Transitions'!$AK$31,IF(L56&gt;'[2]10Yr-Aggregated-Transitions'!$AL$32,'[2]10Yr-Aggregated-Transitions'!$AK$32)),AR56)</f>
        <v>BB</v>
      </c>
      <c r="AT56" s="0" t="str">
        <f aca="false">VLOOKUP(AS56,'[2]10Yr-Aggregated-Transitions'!$AO$26:$AP$32,2)</f>
        <v>BB_Risk_DFTS#0005</v>
      </c>
      <c r="AU56" s="0" t="e">
        <f aca="false">qlIssuer("RISK_ISS_"&amp;$B56,AT56,qlDefaultEvent(CONCATENATE("EvetisR",$B56),"NONE",qlCalendarAdvance("TARGET",qlSettingsEvaluationDate(),"-1M"),"EUR","SeniorSec",qlCalendarAdvance("TARGET",qlSettingsEvaluationDate(),"-1M"),0.4))</f>
        <v>#NAME?</v>
      </c>
      <c r="AV56" s="0" t="e">
        <f aca="false">+(1-Y56)*AO56</f>
        <v>#NAME?</v>
      </c>
    </row>
    <row r="57" customFormat="false" ht="12.75" hidden="false" customHeight="false" outlineLevel="0" collapsed="false">
      <c r="A57" s="5" t="n">
        <v>56</v>
      </c>
      <c r="B57" s="6" t="s">
        <v>76</v>
      </c>
      <c r="C57" s="6" t="n">
        <v>0.4753667</v>
      </c>
      <c r="D57" s="6" t="n">
        <v>0.4753667</v>
      </c>
      <c r="E57" s="6" t="n">
        <v>0.4787173</v>
      </c>
      <c r="F57" s="6" t="n">
        <v>0.4787173</v>
      </c>
      <c r="G57" s="6" t="n">
        <v>0.4753589</v>
      </c>
      <c r="H57" s="6" t="n">
        <v>0.5163525</v>
      </c>
      <c r="I57" s="6" t="n">
        <v>0.5139</v>
      </c>
      <c r="J57" s="6" t="n">
        <v>0.5173375</v>
      </c>
      <c r="K57" s="6" t="n">
        <v>0.501072</v>
      </c>
      <c r="L57" s="6" t="n">
        <v>0.4693461</v>
      </c>
      <c r="N57" s="0" t="n">
        <f aca="false">C57/100</f>
        <v>0.004753667</v>
      </c>
      <c r="O57" s="0" t="n">
        <f aca="false">D57/100</f>
        <v>0.004753667</v>
      </c>
      <c r="P57" s="0" t="n">
        <f aca="false">E57/100</f>
        <v>0.004787173</v>
      </c>
      <c r="Q57" s="0" t="n">
        <f aca="false">F57/100</f>
        <v>0.004787173</v>
      </c>
      <c r="R57" s="0" t="n">
        <f aca="false">G57/100</f>
        <v>0.004753589</v>
      </c>
      <c r="S57" s="0" t="n">
        <f aca="false">H57/100</f>
        <v>0.005163525</v>
      </c>
      <c r="T57" s="0" t="n">
        <f aca="false">I57/100</f>
        <v>0.005139</v>
      </c>
      <c r="U57" s="0" t="n">
        <f aca="false">J57/100</f>
        <v>0.005173375</v>
      </c>
      <c r="V57" s="0" t="n">
        <f aca="false">K57/100</f>
        <v>0.00501072</v>
      </c>
      <c r="W57" s="0" t="n">
        <f aca="false">L57/100</f>
        <v>0.004693461</v>
      </c>
      <c r="Y57" s="1" t="n">
        <v>0.4</v>
      </c>
      <c r="AA57" s="7" t="e">
        <f aca="false">qlSpreadCdsHelper(CONCATENATE("HRH_",$B57,C$1),N57,C$1,3,"TARGET","Quarterly","Unadjusted","OldCDS","Actual/360",$Y57,[1]!YTS,TRUE(),TRUE())</f>
        <v>#NAME?</v>
      </c>
      <c r="AB57" s="7" t="e">
        <f aca="false">qlSpreadCdsHelper(CONCATENATE("HRH_",$B57,D$1),O57,D$1,3,"TARGET","Quarterly","Unadjusted","OldCDS","Actual/360",$Y57,[1]!YTS,TRUE(),TRUE())</f>
        <v>#NAME?</v>
      </c>
      <c r="AC57" s="7" t="e">
        <f aca="false">qlSpreadCdsHelper(CONCATENATE("HRH_",$B57,E$1),P57,E$1,3,"TARGET","Quarterly","Unadjusted","OldCDS","Actual/360",$Y57,[1]!YTS,TRUE(),TRUE())</f>
        <v>#NAME?</v>
      </c>
      <c r="AD57" s="7" t="e">
        <f aca="false">qlSpreadCdsHelper(CONCATENATE("HRH_",$B57,F$1),Q57,F$1,3,"TARGET","Quarterly","Unadjusted","OldCDS","Actual/360",$Y57,[1]!YTS,TRUE(),TRUE())</f>
        <v>#NAME?</v>
      </c>
      <c r="AE57" s="7" t="e">
        <f aca="false">qlSpreadCdsHelper(CONCATENATE("HRH_",$B57,G$1),R57,G$1,3,"TARGET","Quarterly","Unadjusted","OldCDS","Actual/360",$Y57,[1]!YTS,TRUE(),TRUE())</f>
        <v>#NAME?</v>
      </c>
      <c r="AF57" s="7" t="e">
        <f aca="false">qlSpreadCdsHelper(CONCATENATE("HRH_",$B57,H$1),S57,H$1,3,"TARGET","Quarterly","Unadjusted","OldCDS","Actual/360",$Y57,[1]!YTS,TRUE(),TRUE())</f>
        <v>#NAME?</v>
      </c>
      <c r="AG57" s="7" t="e">
        <f aca="false">qlSpreadCdsHelper(CONCATENATE("HRH_",$B57,I$1),T57,I$1,3,"TARGET","Quarterly","Unadjusted","OldCDS","Actual/360",$Y57,[1]!YTS,TRUE(),TRUE())</f>
        <v>#NAME?</v>
      </c>
      <c r="AH57" s="7" t="e">
        <f aca="false">qlSpreadCdsHelper(CONCATENATE("HRH_",$B57,J$1),U57,J$1,3,"TARGET","Quarterly","Unadjusted","OldCDS","Actual/360",$Y57,[1]!YTS,TRUE(),TRUE())</f>
        <v>#NAME?</v>
      </c>
      <c r="AI57" s="7" t="e">
        <f aca="false">qlSpreadCdsHelper(CONCATENATE("HRH_",$B57,K$1),V57,K$1,3,"TARGET","Quarterly","Unadjusted","OldCDS","Actual/360",$Y57,[1]!YTS,TRUE(),TRUE())</f>
        <v>#NAME?</v>
      </c>
      <c r="AJ57" s="7" t="e">
        <f aca="false">qlSpreadCdsHelper(CONCATENATE("HRH_",$B57,L$1),W57,L$1,3,"TARGET","Quarterly","Unadjusted","OldCDS","Actual/360",$Y57,[1]!YTS,TRUE(),TRUE())</f>
        <v>#NAME?</v>
      </c>
      <c r="AK57" s="1" t="n">
        <v>1</v>
      </c>
      <c r="AL57" s="0" t="e">
        <f aca="false">qlPiecewiseHazardRateCurve(CONCATENATE("HRC_",$B57),AA57:AJ57,"Actual/360","TARGET","BACKWARDFLAT")</f>
        <v>#NAME?</v>
      </c>
      <c r="AM57" s="0" t="e">
        <f aca="false">qlIssuer(CONCATENATE("ISS_",$B57),AL57,qlDefaultEvent(CONCATENATE("Evetis",$B57),"NONE",qlCalendarAdvance("TARGET",qlSettingsEvaluationDate(),"-1M"),"EUR","SeniorSec",qlCalendarAdvance("TARGET",qlSettingsEvaluationDate(),"-1M"),0.4))</f>
        <v>#NAME?</v>
      </c>
      <c r="AO57" s="0" t="e">
        <f aca="false">qlDefaultTSDefaultProbability(AL57,qlCalendarAdvance("TARGET",qlSettingsEvaluationDate(),"5y"),TRUE())</f>
        <v>#NAME?</v>
      </c>
      <c r="AP57" s="8" t="e">
        <f aca="false">ohRangeRetrieveError(AO57)</f>
        <v>#NAME?</v>
      </c>
      <c r="AR57" s="1" t="str">
        <f aca="false">IF(AND(L57&gt;'[2]10Yr-Aggregated-Transitions'!$AL$26,L57&lt;='[2]10Yr-Aggregated-Transitions'!$AM$26),'[2]10Yr-Aggregated-Transitions'!$AK$26,IF(AND(L57&gt;'[2]10Yr-Aggregated-Transitions'!$AL$27,L57&lt;='[2]10Yr-Aggregated-Transitions'!$AM$27),'[2]10Yr-Aggregated-Transitions'!$AK$27,IF(AND(L57&gt;'[2]10Yr-Aggregated-Transitions'!$AL$28,L57&lt;='[2]10Yr-Aggregated-Transitions'!$AM$28),'[2]10Yr-Aggregated-Transitions'!$AK$28,IF(AND(L57&gt;'[2]10Yr-Aggregated-Transitions'!$AL$29,L57&lt;='[2]10Yr-Aggregated-Transitions'!$AM$29),'[2]10Yr-Aggregated-Transitions'!$AK$29,IF(AND(L57&gt;'[2]10Yr-Aggregated-Transitions'!$AL$30,L57&lt;='[2]10Yr-Aggregated-Transitions'!$AM$30),'[2]10Yr-Aggregated-Transitions'!$AK$30)))))</f>
        <v>AAA</v>
      </c>
      <c r="AS57" s="1" t="str">
        <f aca="false">IF(AR57=FALSE(),IF(AND(L57&gt;'[2]10Yr-Aggregated-Transitions'!$AL$31,L57&lt;='[2]10Yr-Aggregated-Transitions'!$AM$31),'[2]10Yr-Aggregated-Transitions'!$AK$31,IF(L57&gt;'[2]10Yr-Aggregated-Transitions'!$AL$32,'[2]10Yr-Aggregated-Transitions'!$AK$32)),AR57)</f>
        <v>AAA</v>
      </c>
      <c r="AT57" s="0" t="str">
        <f aca="false">VLOOKUP(AS57,'[2]10Yr-Aggregated-Transitions'!$AO$26:$AP$32,2)</f>
        <v>AAA_Risk_DFTS#0005</v>
      </c>
      <c r="AU57" s="0" t="e">
        <f aca="false">qlIssuer("RISK_ISS_"&amp;$B57,AT57,qlDefaultEvent(CONCATENATE("EvetisR",$B57),"NONE",qlCalendarAdvance("TARGET",qlSettingsEvaluationDate(),"-1M"),"EUR","SeniorSec",qlCalendarAdvance("TARGET",qlSettingsEvaluationDate(),"-1M"),0.4))</f>
        <v>#NAME?</v>
      </c>
      <c r="AV57" s="0" t="e">
        <f aca="false">+(1-Y57)*AO57</f>
        <v>#NAME?</v>
      </c>
    </row>
    <row r="58" customFormat="false" ht="12.75" hidden="false" customHeight="false" outlineLevel="0" collapsed="false">
      <c r="A58" s="5" t="n">
        <v>57</v>
      </c>
      <c r="B58" s="6" t="s">
        <v>77</v>
      </c>
      <c r="C58" s="6" t="n">
        <v>2.80965</v>
      </c>
      <c r="D58" s="6" t="n">
        <v>2.80965</v>
      </c>
      <c r="E58" s="6" t="n">
        <v>3.1440083</v>
      </c>
      <c r="F58" s="6" t="n">
        <v>3.4783667</v>
      </c>
      <c r="G58" s="6" t="n">
        <v>3.6803</v>
      </c>
      <c r="H58" s="6" t="n">
        <v>3.7975</v>
      </c>
      <c r="I58" s="6" t="n">
        <v>5.33305</v>
      </c>
      <c r="J58" s="6" t="n">
        <v>3.4925</v>
      </c>
      <c r="K58" s="6" t="n">
        <v>3.1923333</v>
      </c>
      <c r="L58" s="6" t="n">
        <v>3.0125</v>
      </c>
      <c r="N58" s="0" t="n">
        <f aca="false">C58/100</f>
        <v>0.0280965</v>
      </c>
      <c r="O58" s="0" t="n">
        <f aca="false">D58/100</f>
        <v>0.0280965</v>
      </c>
      <c r="P58" s="0" t="n">
        <f aca="false">E58/100</f>
        <v>0.031440083</v>
      </c>
      <c r="Q58" s="0" t="n">
        <f aca="false">F58/100</f>
        <v>0.034783667</v>
      </c>
      <c r="R58" s="0" t="n">
        <f aca="false">G58/100</f>
        <v>0.036803</v>
      </c>
      <c r="S58" s="0" t="n">
        <f aca="false">H58/100</f>
        <v>0.037975</v>
      </c>
      <c r="T58" s="10" t="n">
        <f aca="false">S58</f>
        <v>0.037975</v>
      </c>
      <c r="U58" s="0" t="n">
        <f aca="false">J58/100</f>
        <v>0.034925</v>
      </c>
      <c r="V58" s="0" t="n">
        <f aca="false">K58/100</f>
        <v>0.031923333</v>
      </c>
      <c r="W58" s="0" t="n">
        <f aca="false">L58/100</f>
        <v>0.030125</v>
      </c>
      <c r="Y58" s="1" t="n">
        <v>0.4</v>
      </c>
      <c r="AA58" s="7" t="e">
        <f aca="false">qlSpreadCdsHelper(CONCATENATE("HRH_",$B58,C$1),N58,C$1,3,"TARGET","Quarterly","Unadjusted","OldCDS","Actual/360",$Y58,[1]!YTS,TRUE(),TRUE())</f>
        <v>#NAME?</v>
      </c>
      <c r="AB58" s="7" t="e">
        <f aca="false">qlSpreadCdsHelper(CONCATENATE("HRH_",$B58,D$1),O58,D$1,3,"TARGET","Quarterly","Unadjusted","OldCDS","Actual/360",$Y58,[1]!YTS,TRUE(),TRUE())</f>
        <v>#NAME?</v>
      </c>
      <c r="AC58" s="7" t="e">
        <f aca="false">qlSpreadCdsHelper(CONCATENATE("HRH_",$B58,E$1),P58,E$1,3,"TARGET","Quarterly","Unadjusted","OldCDS","Actual/360",$Y58,[1]!YTS,TRUE(),TRUE())</f>
        <v>#NAME?</v>
      </c>
      <c r="AD58" s="7" t="e">
        <f aca="false">qlSpreadCdsHelper(CONCATENATE("HRH_",$B58,F$1),Q58,F$1,3,"TARGET","Quarterly","Unadjusted","OldCDS","Actual/360",$Y58,[1]!YTS,TRUE(),TRUE())</f>
        <v>#NAME?</v>
      </c>
      <c r="AE58" s="7" t="e">
        <f aca="false">qlSpreadCdsHelper(CONCATENATE("HRH_",$B58,G$1),R58,G$1,3,"TARGET","Quarterly","Unadjusted","OldCDS","Actual/360",$Y58,[1]!YTS,TRUE(),TRUE())</f>
        <v>#NAME?</v>
      </c>
      <c r="AF58" s="7" t="e">
        <f aca="false">qlSpreadCdsHelper(CONCATENATE("HRH_",$B58,H$1),S58,H$1,3,"TARGET","Quarterly","Unadjusted","OldCDS","Actual/360",$Y58,[1]!YTS,TRUE(),TRUE())</f>
        <v>#NAME?</v>
      </c>
      <c r="AG58" s="7" t="e">
        <f aca="false">qlSpreadCdsHelper(CONCATENATE("HRH_",$B58,I$1),T58,I$1,3,"TARGET","Quarterly","Unadjusted","OldCDS","Actual/360",$Y58,[1]!YTS,TRUE(),TRUE())</f>
        <v>#NAME?</v>
      </c>
      <c r="AH58" s="7" t="e">
        <f aca="false">qlSpreadCdsHelper(CONCATENATE("HRH_",$B58,J$1),U58,J$1,3,"TARGET","Quarterly","Unadjusted","OldCDS","Actual/360",$Y58,[1]!YTS,TRUE(),TRUE())</f>
        <v>#NAME?</v>
      </c>
      <c r="AI58" s="7" t="e">
        <f aca="false">qlSpreadCdsHelper(CONCATENATE("HRH_",$B58,K$1),V58,K$1,3,"TARGET","Quarterly","Unadjusted","OldCDS","Actual/360",$Y58,[1]!YTS,TRUE(),TRUE())</f>
        <v>#NAME?</v>
      </c>
      <c r="AJ58" s="7" t="e">
        <f aca="false">qlSpreadCdsHelper(CONCATENATE("HRH_",$B58,L$1),W58,L$1,3,"TARGET","Quarterly","Unadjusted","OldCDS","Actual/360",$Y58,[1]!YTS,TRUE(),TRUE())</f>
        <v>#NAME?</v>
      </c>
      <c r="AK58" s="1" t="n">
        <v>1</v>
      </c>
      <c r="AL58" s="0" t="e">
        <f aca="false">qlPiecewiseHazardRateCurve(CONCATENATE("HRC_",$B58),AA58:AJ58,"Actual/360","TARGET","BACKWARDFLAT")</f>
        <v>#NAME?</v>
      </c>
      <c r="AM58" s="0" t="e">
        <f aca="false">qlIssuer(CONCATENATE("ISS_",$B58),AL58,qlDefaultEvent(CONCATENATE("Evetis",$B58),"NONE",qlCalendarAdvance("TARGET",qlSettingsEvaluationDate(),"-1M"),"EUR","SeniorSec",qlCalendarAdvance("TARGET",qlSettingsEvaluationDate(),"-1M"),0.4))</f>
        <v>#NAME?</v>
      </c>
      <c r="AO58" s="0" t="e">
        <f aca="false">qlDefaultTSDefaultProbability(AL58,qlCalendarAdvance("TARGET",qlSettingsEvaluationDate(),"5y"),TRUE())</f>
        <v>#NAME?</v>
      </c>
      <c r="AP58" s="8" t="e">
        <f aca="false">ohRangeRetrieveError(AO58)</f>
        <v>#NAME?</v>
      </c>
      <c r="AR58" s="1" t="n">
        <f aca="false">IF(AND(L58&gt;'[2]10Yr-Aggregated-Transitions'!$AL$26,L58&lt;='[2]10Yr-Aggregated-Transitions'!$AM$26),'[2]10Yr-Aggregated-Transitions'!$AK$26,IF(AND(L58&gt;'[2]10Yr-Aggregated-Transitions'!$AL$27,L58&lt;='[2]10Yr-Aggregated-Transitions'!$AM$27),'[2]10Yr-Aggregated-Transitions'!$AK$27,IF(AND(L58&gt;'[2]10Yr-Aggregated-Transitions'!$AL$28,L58&lt;='[2]10Yr-Aggregated-Transitions'!$AM$28),'[2]10Yr-Aggregated-Transitions'!$AK$28,IF(AND(L58&gt;'[2]10Yr-Aggregated-Transitions'!$AL$29,L58&lt;='[2]10Yr-Aggregated-Transitions'!$AM$29),'[2]10Yr-Aggregated-Transitions'!$AK$29,IF(AND(L58&gt;'[2]10Yr-Aggregated-Transitions'!$AL$30,L58&lt;='[2]10Yr-Aggregated-Transitions'!$AM$30),'[2]10Yr-Aggregated-Transitions'!$AK$30)))))</f>
        <v>0</v>
      </c>
      <c r="AS58" s="1" t="str">
        <f aca="false">IF(AR58=FALSE(),IF(AND(L58&gt;'[2]10Yr-Aggregated-Transitions'!$AL$31,L58&lt;='[2]10Yr-Aggregated-Transitions'!$AM$31),'[2]10Yr-Aggregated-Transitions'!$AK$31,IF(L58&gt;'[2]10Yr-Aggregated-Transitions'!$AL$32,'[2]10Yr-Aggregated-Transitions'!$AK$32)),AR58)</f>
        <v>CCC/C</v>
      </c>
      <c r="AT58" s="0" t="str">
        <f aca="false">VLOOKUP(AS58,'[2]10Yr-Aggregated-Transitions'!$AO$26:$AP$32,2)</f>
        <v>CCC/C_Risk_DFTS#0005</v>
      </c>
      <c r="AU58" s="0" t="e">
        <f aca="false">qlIssuer("RISK_ISS_"&amp;$B58,AT58,qlDefaultEvent(CONCATENATE("EvetisR",$B58),"NONE",qlCalendarAdvance("TARGET",qlSettingsEvaluationDate(),"-1M"),"EUR","SeniorSec",qlCalendarAdvance("TARGET",qlSettingsEvaluationDate(),"-1M"),0.4))</f>
        <v>#NAME?</v>
      </c>
      <c r="AV58" s="0" t="e">
        <f aca="false">+(1-Y58)*AO58</f>
        <v>#NAME?</v>
      </c>
    </row>
    <row r="59" customFormat="false" ht="12.75" hidden="false" customHeight="false" outlineLevel="0" collapsed="false">
      <c r="A59" s="5" t="n">
        <v>58</v>
      </c>
      <c r="B59" s="6" t="s">
        <v>78</v>
      </c>
      <c r="C59" s="6" t="n">
        <v>5.7329037</v>
      </c>
      <c r="D59" s="6" t="n">
        <v>5.7329037</v>
      </c>
      <c r="E59" s="6" t="n">
        <v>6.8614001</v>
      </c>
      <c r="F59" s="6" t="n">
        <v>7.9898965</v>
      </c>
      <c r="G59" s="6" t="n">
        <v>8.1503885</v>
      </c>
      <c r="H59" s="6" t="n">
        <v>8.0317489</v>
      </c>
      <c r="I59" s="6" t="n">
        <v>7.6127467</v>
      </c>
      <c r="J59" s="6" t="n">
        <v>7.3225154</v>
      </c>
      <c r="K59" s="6" t="n">
        <v>6.8221667</v>
      </c>
      <c r="L59" s="6" t="n">
        <v>6.3806877</v>
      </c>
      <c r="N59" s="0" t="n">
        <f aca="false">C59/100</f>
        <v>0.057329037</v>
      </c>
      <c r="O59" s="0" t="n">
        <f aca="false">D59/100</f>
        <v>0.057329037</v>
      </c>
      <c r="P59" s="0" t="n">
        <f aca="false">E59/100</f>
        <v>0.068614001</v>
      </c>
      <c r="Q59" s="0" t="n">
        <f aca="false">F59/100</f>
        <v>0.079898965</v>
      </c>
      <c r="R59" s="0" t="n">
        <f aca="false">G59/100</f>
        <v>0.081503885</v>
      </c>
      <c r="S59" s="0" t="n">
        <f aca="false">H59/100</f>
        <v>0.080317489</v>
      </c>
      <c r="T59" s="0" t="n">
        <f aca="false">I59/100</f>
        <v>0.076127467</v>
      </c>
      <c r="U59" s="0" t="n">
        <f aca="false">J59/100</f>
        <v>0.073225154</v>
      </c>
      <c r="V59" s="0" t="n">
        <f aca="false">K59/100</f>
        <v>0.068221667</v>
      </c>
      <c r="W59" s="0" t="n">
        <f aca="false">L59/100</f>
        <v>0.063806877</v>
      </c>
      <c r="Y59" s="1" t="n">
        <v>0.4</v>
      </c>
      <c r="AA59" s="7" t="e">
        <f aca="false">qlSpreadCdsHelper(CONCATENATE("HRH_",$B59,C$1),N59,C$1,3,"TARGET","Quarterly","Unadjusted","OldCDS","Actual/360",$Y59,[1]!YTS,TRUE(),TRUE())</f>
        <v>#NAME?</v>
      </c>
      <c r="AB59" s="7" t="e">
        <f aca="false">qlSpreadCdsHelper(CONCATENATE("HRH_",$B59,D$1),O59,D$1,3,"TARGET","Quarterly","Unadjusted","OldCDS","Actual/360",$Y59,[1]!YTS,TRUE(),TRUE())</f>
        <v>#NAME?</v>
      </c>
      <c r="AC59" s="7" t="e">
        <f aca="false">qlSpreadCdsHelper(CONCATENATE("HRH_",$B59,E$1),P59,E$1,3,"TARGET","Quarterly","Unadjusted","OldCDS","Actual/360",$Y59,[1]!YTS,TRUE(),TRUE())</f>
        <v>#NAME?</v>
      </c>
      <c r="AD59" s="7" t="e">
        <f aca="false">qlSpreadCdsHelper(CONCATENATE("HRH_",$B59,F$1),Q59,F$1,3,"TARGET","Quarterly","Unadjusted","OldCDS","Actual/360",$Y59,[1]!YTS,TRUE(),TRUE())</f>
        <v>#NAME?</v>
      </c>
      <c r="AE59" s="7" t="e">
        <f aca="false">qlSpreadCdsHelper(CONCATENATE("HRH_",$B59,G$1),R59,G$1,3,"TARGET","Quarterly","Unadjusted","OldCDS","Actual/360",$Y59,[1]!YTS,TRUE(),TRUE())</f>
        <v>#NAME?</v>
      </c>
      <c r="AF59" s="7" t="e">
        <f aca="false">qlSpreadCdsHelper(CONCATENATE("HRH_",$B59,H$1),S59,H$1,3,"TARGET","Quarterly","Unadjusted","OldCDS","Actual/360",$Y59,[1]!YTS,TRUE(),TRUE())</f>
        <v>#NAME?</v>
      </c>
      <c r="AG59" s="7" t="e">
        <f aca="false">qlSpreadCdsHelper(CONCATENATE("HRH_",$B59,I$1),T59,I$1,3,"TARGET","Quarterly","Unadjusted","OldCDS","Actual/360",$Y59,[1]!YTS,TRUE(),TRUE())</f>
        <v>#NAME?</v>
      </c>
      <c r="AH59" s="7" t="e">
        <f aca="false">qlSpreadCdsHelper(CONCATENATE("HRH_",$B59,J$1),U59,J$1,3,"TARGET","Quarterly","Unadjusted","OldCDS","Actual/360",$Y59,[1]!YTS,TRUE(),TRUE())</f>
        <v>#NAME?</v>
      </c>
      <c r="AI59" s="7" t="e">
        <f aca="false">qlSpreadCdsHelper(CONCATENATE("HRH_",$B59,K$1),V59,K$1,3,"TARGET","Quarterly","Unadjusted","OldCDS","Actual/360",$Y59,[1]!YTS,TRUE(),TRUE())</f>
        <v>#NAME?</v>
      </c>
      <c r="AJ59" s="7" t="e">
        <f aca="false">qlSpreadCdsHelper(CONCATENATE("HRH_",$B59,L$1),W59,L$1,3,"TARGET","Quarterly","Unadjusted","OldCDS","Actual/360",$Y59,[1]!YTS,TRUE(),TRUE())</f>
        <v>#NAME?</v>
      </c>
      <c r="AK59" s="1" t="n">
        <v>1</v>
      </c>
      <c r="AL59" s="0" t="e">
        <f aca="false">qlPiecewiseHazardRateCurve(CONCATENATE("HRC_",$B59),AA59:AJ59,"Actual/360","TARGET","BACKWARDFLAT")</f>
        <v>#NAME?</v>
      </c>
      <c r="AM59" s="0" t="e">
        <f aca="false">qlIssuer(CONCATENATE("ISS_",$B59),AL59,qlDefaultEvent(CONCATENATE("Evetis",$B59),"NONE",qlCalendarAdvance("TARGET",qlSettingsEvaluationDate(),"-1M"),"EUR","SeniorSec",qlCalendarAdvance("TARGET",qlSettingsEvaluationDate(),"-1M"),0.4))</f>
        <v>#NAME?</v>
      </c>
      <c r="AO59" s="0" t="e">
        <f aca="false">qlDefaultTSDefaultProbability(AL59,qlCalendarAdvance("TARGET",qlSettingsEvaluationDate(),"5y"),TRUE())</f>
        <v>#NAME?</v>
      </c>
      <c r="AP59" s="8" t="e">
        <f aca="false">ohRangeRetrieveError(AO59)</f>
        <v>#NAME?</v>
      </c>
      <c r="AR59" s="1" t="n">
        <f aca="false">IF(AND(L59&gt;'[2]10Yr-Aggregated-Transitions'!$AL$26,L59&lt;='[2]10Yr-Aggregated-Transitions'!$AM$26),'[2]10Yr-Aggregated-Transitions'!$AK$26,IF(AND(L59&gt;'[2]10Yr-Aggregated-Transitions'!$AL$27,L59&lt;='[2]10Yr-Aggregated-Transitions'!$AM$27),'[2]10Yr-Aggregated-Transitions'!$AK$27,IF(AND(L59&gt;'[2]10Yr-Aggregated-Transitions'!$AL$28,L59&lt;='[2]10Yr-Aggregated-Transitions'!$AM$28),'[2]10Yr-Aggregated-Transitions'!$AK$28,IF(AND(L59&gt;'[2]10Yr-Aggregated-Transitions'!$AL$29,L59&lt;='[2]10Yr-Aggregated-Transitions'!$AM$29),'[2]10Yr-Aggregated-Transitions'!$AK$29,IF(AND(L59&gt;'[2]10Yr-Aggregated-Transitions'!$AL$30,L59&lt;='[2]10Yr-Aggregated-Transitions'!$AM$30),'[2]10Yr-Aggregated-Transitions'!$AK$30)))))</f>
        <v>0</v>
      </c>
      <c r="AS59" s="1" t="str">
        <f aca="false">IF(AR59=FALSE(),IF(AND(L59&gt;'[2]10Yr-Aggregated-Transitions'!$AL$31,L59&lt;='[2]10Yr-Aggregated-Transitions'!$AM$31),'[2]10Yr-Aggregated-Transitions'!$AK$31,IF(L59&gt;'[2]10Yr-Aggregated-Transitions'!$AL$32,'[2]10Yr-Aggregated-Transitions'!$AK$32)),AR59)</f>
        <v>CCC/C</v>
      </c>
      <c r="AT59" s="0" t="str">
        <f aca="false">VLOOKUP(AS59,'[2]10Yr-Aggregated-Transitions'!$AO$26:$AP$32,2)</f>
        <v>CCC/C_Risk_DFTS#0005</v>
      </c>
      <c r="AU59" s="0" t="e">
        <f aca="false">qlIssuer("RISK_ISS_"&amp;$B59,AT59,qlDefaultEvent(CONCATENATE("EvetisR",$B59),"NONE",qlCalendarAdvance("TARGET",qlSettingsEvaluationDate(),"-1M"),"EUR","SeniorSec",qlCalendarAdvance("TARGET",qlSettingsEvaluationDate(),"-1M"),0.4))</f>
        <v>#NAME?</v>
      </c>
      <c r="AV59" s="0" t="e">
        <f aca="false">+(1-Y59)*AO59</f>
        <v>#NAME?</v>
      </c>
    </row>
    <row r="60" customFormat="false" ht="12.75" hidden="false" customHeight="false" outlineLevel="0" collapsed="false">
      <c r="A60" s="5" t="n">
        <v>59</v>
      </c>
      <c r="B60" s="6" t="s">
        <v>79</v>
      </c>
      <c r="C60" s="6" t="n">
        <v>0.3893889</v>
      </c>
      <c r="D60" s="6" t="n">
        <v>0.3893889</v>
      </c>
      <c r="E60" s="6" t="n">
        <v>0.3921706</v>
      </c>
      <c r="F60" s="6" t="n">
        <v>0.3949524</v>
      </c>
      <c r="G60" s="6" t="n">
        <v>0.4216679</v>
      </c>
      <c r="H60" s="6" t="n">
        <v>0.4506326</v>
      </c>
      <c r="I60" s="6" t="n">
        <v>0.4694975</v>
      </c>
      <c r="J60" s="6" t="n">
        <v>0.4949546</v>
      </c>
      <c r="K60" s="6" t="n">
        <v>0.4748722</v>
      </c>
      <c r="L60" s="6" t="n">
        <v>0.5165266</v>
      </c>
      <c r="N60" s="0" t="n">
        <f aca="false">C60/100</f>
        <v>0.003893889</v>
      </c>
      <c r="O60" s="0" t="n">
        <f aca="false">D60/100</f>
        <v>0.003893889</v>
      </c>
      <c r="P60" s="0" t="n">
        <f aca="false">E60/100</f>
        <v>0.003921706</v>
      </c>
      <c r="Q60" s="0" t="n">
        <f aca="false">F60/100</f>
        <v>0.003949524</v>
      </c>
      <c r="R60" s="0" t="n">
        <f aca="false">G60/100</f>
        <v>0.004216679</v>
      </c>
      <c r="S60" s="0" t="n">
        <f aca="false">H60/100</f>
        <v>0.004506326</v>
      </c>
      <c r="T60" s="0" t="n">
        <f aca="false">I60/100</f>
        <v>0.004694975</v>
      </c>
      <c r="U60" s="0" t="n">
        <f aca="false">J60/100</f>
        <v>0.004949546</v>
      </c>
      <c r="V60" s="0" t="n">
        <f aca="false">K60/100</f>
        <v>0.004748722</v>
      </c>
      <c r="W60" s="0" t="n">
        <f aca="false">L60/100</f>
        <v>0.005165266</v>
      </c>
      <c r="Y60" s="1" t="n">
        <v>0.4</v>
      </c>
      <c r="AA60" s="7" t="e">
        <f aca="false">qlSpreadCdsHelper(CONCATENATE("HRH_",$B60,C$1),N60,C$1,3,"TARGET","Quarterly","Unadjusted","OldCDS","Actual/360",$Y60,[1]!YTS,TRUE(),TRUE())</f>
        <v>#NAME?</v>
      </c>
      <c r="AB60" s="7" t="e">
        <f aca="false">qlSpreadCdsHelper(CONCATENATE("HRH_",$B60,D$1),O60,D$1,3,"TARGET","Quarterly","Unadjusted","OldCDS","Actual/360",$Y60,[1]!YTS,TRUE(),TRUE())</f>
        <v>#NAME?</v>
      </c>
      <c r="AC60" s="7" t="e">
        <f aca="false">qlSpreadCdsHelper(CONCATENATE("HRH_",$B60,E$1),P60,E$1,3,"TARGET","Quarterly","Unadjusted","OldCDS","Actual/360",$Y60,[1]!YTS,TRUE(),TRUE())</f>
        <v>#NAME?</v>
      </c>
      <c r="AD60" s="7" t="e">
        <f aca="false">qlSpreadCdsHelper(CONCATENATE("HRH_",$B60,F$1),Q60,F$1,3,"TARGET","Quarterly","Unadjusted","OldCDS","Actual/360",$Y60,[1]!YTS,TRUE(),TRUE())</f>
        <v>#NAME?</v>
      </c>
      <c r="AE60" s="7" t="e">
        <f aca="false">qlSpreadCdsHelper(CONCATENATE("HRH_",$B60,G$1),R60,G$1,3,"TARGET","Quarterly","Unadjusted","OldCDS","Actual/360",$Y60,[1]!YTS,TRUE(),TRUE())</f>
        <v>#NAME?</v>
      </c>
      <c r="AF60" s="7" t="e">
        <f aca="false">qlSpreadCdsHelper(CONCATENATE("HRH_",$B60,H$1),S60,H$1,3,"TARGET","Quarterly","Unadjusted","OldCDS","Actual/360",$Y60,[1]!YTS,TRUE(),TRUE())</f>
        <v>#NAME?</v>
      </c>
      <c r="AG60" s="7" t="e">
        <f aca="false">qlSpreadCdsHelper(CONCATENATE("HRH_",$B60,I$1),T60,I$1,3,"TARGET","Quarterly","Unadjusted","OldCDS","Actual/360",$Y60,[1]!YTS,TRUE(),TRUE())</f>
        <v>#NAME?</v>
      </c>
      <c r="AH60" s="7" t="e">
        <f aca="false">qlSpreadCdsHelper(CONCATENATE("HRH_",$B60,J$1),U60,J$1,3,"TARGET","Quarterly","Unadjusted","OldCDS","Actual/360",$Y60,[1]!YTS,TRUE(),TRUE())</f>
        <v>#NAME?</v>
      </c>
      <c r="AI60" s="7" t="e">
        <f aca="false">qlSpreadCdsHelper(CONCATENATE("HRH_",$B60,K$1),V60,K$1,3,"TARGET","Quarterly","Unadjusted","OldCDS","Actual/360",$Y60,[1]!YTS,TRUE(),TRUE())</f>
        <v>#NAME?</v>
      </c>
      <c r="AJ60" s="7" t="e">
        <f aca="false">qlSpreadCdsHelper(CONCATENATE("HRH_",$B60,L$1),W60,L$1,3,"TARGET","Quarterly","Unadjusted","OldCDS","Actual/360",$Y60,[1]!YTS,TRUE(),TRUE())</f>
        <v>#NAME?</v>
      </c>
      <c r="AK60" s="1" t="n">
        <v>1</v>
      </c>
      <c r="AL60" s="0" t="e">
        <f aca="false">qlPiecewiseHazardRateCurve(CONCATENATE("HRC_",$B60),AA60:AJ60,"Actual/360","TARGET","BACKWARDFLAT")</f>
        <v>#NAME?</v>
      </c>
      <c r="AM60" s="0" t="e">
        <f aca="false">qlIssuer(CONCATENATE("ISS_",$B60),AL60,qlDefaultEvent(CONCATENATE("Evetis",$B60),"NONE",qlCalendarAdvance("TARGET",qlSettingsEvaluationDate(),"-1M"),"EUR","SeniorSec",qlCalendarAdvance("TARGET",qlSettingsEvaluationDate(),"-1M"),0.4))</f>
        <v>#NAME?</v>
      </c>
      <c r="AO60" s="0" t="e">
        <f aca="false">qlDefaultTSDefaultProbability(AL60,qlCalendarAdvance("TARGET",qlSettingsEvaluationDate(),"5y"),TRUE())</f>
        <v>#NAME?</v>
      </c>
      <c r="AP60" s="8" t="e">
        <f aca="false">ohRangeRetrieveError(AO60)</f>
        <v>#NAME?</v>
      </c>
      <c r="AR60" s="1" t="str">
        <f aca="false">IF(AND(L60&gt;'[2]10Yr-Aggregated-Transitions'!$AL$26,L60&lt;='[2]10Yr-Aggregated-Transitions'!$AM$26),'[2]10Yr-Aggregated-Transitions'!$AK$26,IF(AND(L60&gt;'[2]10Yr-Aggregated-Transitions'!$AL$27,L60&lt;='[2]10Yr-Aggregated-Transitions'!$AM$27),'[2]10Yr-Aggregated-Transitions'!$AK$27,IF(AND(L60&gt;'[2]10Yr-Aggregated-Transitions'!$AL$28,L60&lt;='[2]10Yr-Aggregated-Transitions'!$AM$28),'[2]10Yr-Aggregated-Transitions'!$AK$28,IF(AND(L60&gt;'[2]10Yr-Aggregated-Transitions'!$AL$29,L60&lt;='[2]10Yr-Aggregated-Transitions'!$AM$29),'[2]10Yr-Aggregated-Transitions'!$AK$29,IF(AND(L60&gt;'[2]10Yr-Aggregated-Transitions'!$AL$30,L60&lt;='[2]10Yr-Aggregated-Transitions'!$AM$30),'[2]10Yr-Aggregated-Transitions'!$AK$30)))))</f>
        <v>AA</v>
      </c>
      <c r="AS60" s="1" t="str">
        <f aca="false">IF(AR60=FALSE(),IF(AND(L60&gt;'[2]10Yr-Aggregated-Transitions'!$AL$31,L60&lt;='[2]10Yr-Aggregated-Transitions'!$AM$31),'[2]10Yr-Aggregated-Transitions'!$AK$31,IF(L60&gt;'[2]10Yr-Aggregated-Transitions'!$AL$32,'[2]10Yr-Aggregated-Transitions'!$AK$32)),AR60)</f>
        <v>AA</v>
      </c>
      <c r="AT60" s="0" t="str">
        <f aca="false">VLOOKUP(AS60,'[2]10Yr-Aggregated-Transitions'!$AO$26:$AP$32,2)</f>
        <v>AA_Risk_DFTS#0005</v>
      </c>
      <c r="AU60" s="0" t="e">
        <f aca="false">qlIssuer("RISK_ISS_"&amp;$B60,AT60,qlDefaultEvent(CONCATENATE("EvetisR",$B60),"NONE",qlCalendarAdvance("TARGET",qlSettingsEvaluationDate(),"-1M"),"EUR","SeniorSec",qlCalendarAdvance("TARGET",qlSettingsEvaluationDate(),"-1M"),0.4))</f>
        <v>#NAME?</v>
      </c>
      <c r="AV60" s="0" t="e">
        <f aca="false">+(1-Y60)*AO60</f>
        <v>#NAME?</v>
      </c>
    </row>
    <row r="61" customFormat="false" ht="12.75" hidden="false" customHeight="false" outlineLevel="0" collapsed="false">
      <c r="A61" s="5" t="n">
        <v>60</v>
      </c>
      <c r="B61" s="6" t="s">
        <v>80</v>
      </c>
      <c r="C61" s="6" t="n">
        <v>1.0788</v>
      </c>
      <c r="D61" s="6" t="n">
        <v>1.0788</v>
      </c>
      <c r="E61" s="6" t="n">
        <v>1.1952582</v>
      </c>
      <c r="F61" s="6" t="n">
        <v>1.3117165</v>
      </c>
      <c r="G61" s="6" t="n">
        <v>1.2592774</v>
      </c>
      <c r="H61" s="6" t="n">
        <v>1.2118875</v>
      </c>
      <c r="I61" s="6" t="n">
        <v>1.1846876</v>
      </c>
      <c r="J61" s="6" t="n">
        <v>1.1522009</v>
      </c>
      <c r="K61" s="6" t="n">
        <v>1.1423151</v>
      </c>
      <c r="L61" s="6" t="n">
        <v>1.1094029</v>
      </c>
      <c r="N61" s="0" t="n">
        <f aca="false">C61/100</f>
        <v>0.010788</v>
      </c>
      <c r="O61" s="0" t="n">
        <f aca="false">D61/100</f>
        <v>0.010788</v>
      </c>
      <c r="P61" s="0" t="n">
        <f aca="false">E61/100</f>
        <v>0.011952582</v>
      </c>
      <c r="Q61" s="0" t="n">
        <f aca="false">F61/100</f>
        <v>0.013117165</v>
      </c>
      <c r="R61" s="0" t="n">
        <f aca="false">G61/100</f>
        <v>0.012592774</v>
      </c>
      <c r="S61" s="0" t="n">
        <f aca="false">H61/100</f>
        <v>0.012118875</v>
      </c>
      <c r="T61" s="0" t="n">
        <f aca="false">I61/100</f>
        <v>0.011846876</v>
      </c>
      <c r="U61" s="0" t="n">
        <f aca="false">J61/100</f>
        <v>0.011522009</v>
      </c>
      <c r="V61" s="0" t="n">
        <f aca="false">K61/100</f>
        <v>0.011423151</v>
      </c>
      <c r="W61" s="0" t="n">
        <f aca="false">L61/100</f>
        <v>0.011094029</v>
      </c>
      <c r="Y61" s="1" t="n">
        <v>0.4</v>
      </c>
      <c r="AA61" s="7" t="e">
        <f aca="false">qlSpreadCdsHelper(CONCATENATE("HRH_",$B61,C$1),N61,C$1,3,"TARGET","Quarterly","Unadjusted","OldCDS","Actual/360",$Y61,[1]!YTS,TRUE(),TRUE())</f>
        <v>#NAME?</v>
      </c>
      <c r="AB61" s="7" t="e">
        <f aca="false">qlSpreadCdsHelper(CONCATENATE("HRH_",$B61,D$1),O61,D$1,3,"TARGET","Quarterly","Unadjusted","OldCDS","Actual/360",$Y61,[1]!YTS,TRUE(),TRUE())</f>
        <v>#NAME?</v>
      </c>
      <c r="AC61" s="7" t="e">
        <f aca="false">qlSpreadCdsHelper(CONCATENATE("HRH_",$B61,E$1),P61,E$1,3,"TARGET","Quarterly","Unadjusted","OldCDS","Actual/360",$Y61,[1]!YTS,TRUE(),TRUE())</f>
        <v>#NAME?</v>
      </c>
      <c r="AD61" s="7" t="e">
        <f aca="false">qlSpreadCdsHelper(CONCATENATE("HRH_",$B61,F$1),Q61,F$1,3,"TARGET","Quarterly","Unadjusted","OldCDS","Actual/360",$Y61,[1]!YTS,TRUE(),TRUE())</f>
        <v>#NAME?</v>
      </c>
      <c r="AE61" s="7" t="e">
        <f aca="false">qlSpreadCdsHelper(CONCATENATE("HRH_",$B61,G$1),R61,G$1,3,"TARGET","Quarterly","Unadjusted","OldCDS","Actual/360",$Y61,[1]!YTS,TRUE(),TRUE())</f>
        <v>#NAME?</v>
      </c>
      <c r="AF61" s="7" t="e">
        <f aca="false">qlSpreadCdsHelper(CONCATENATE("HRH_",$B61,H$1),S61,H$1,3,"TARGET","Quarterly","Unadjusted","OldCDS","Actual/360",$Y61,[1]!YTS,TRUE(),TRUE())</f>
        <v>#NAME?</v>
      </c>
      <c r="AG61" s="7" t="e">
        <f aca="false">qlSpreadCdsHelper(CONCATENATE("HRH_",$B61,I$1),T61,I$1,3,"TARGET","Quarterly","Unadjusted","OldCDS","Actual/360",$Y61,[1]!YTS,TRUE(),TRUE())</f>
        <v>#NAME?</v>
      </c>
      <c r="AH61" s="7" t="e">
        <f aca="false">qlSpreadCdsHelper(CONCATENATE("HRH_",$B61,J$1),U61,J$1,3,"TARGET","Quarterly","Unadjusted","OldCDS","Actual/360",$Y61,[1]!YTS,TRUE(),TRUE())</f>
        <v>#NAME?</v>
      </c>
      <c r="AI61" s="7" t="e">
        <f aca="false">qlSpreadCdsHelper(CONCATENATE("HRH_",$B61,K$1),V61,K$1,3,"TARGET","Quarterly","Unadjusted","OldCDS","Actual/360",$Y61,[1]!YTS,TRUE(),TRUE())</f>
        <v>#NAME?</v>
      </c>
      <c r="AJ61" s="7" t="e">
        <f aca="false">qlSpreadCdsHelper(CONCATENATE("HRH_",$B61,L$1),W61,L$1,3,"TARGET","Quarterly","Unadjusted","OldCDS","Actual/360",$Y61,[1]!YTS,TRUE(),TRUE())</f>
        <v>#NAME?</v>
      </c>
      <c r="AK61" s="1" t="n">
        <v>1</v>
      </c>
      <c r="AL61" s="0" t="e">
        <f aca="false">qlPiecewiseHazardRateCurve(CONCATENATE("HRC_",$B61),AA61:AJ61,"Actual/360","TARGET","BACKWARDFLAT")</f>
        <v>#NAME?</v>
      </c>
      <c r="AM61" s="0" t="e">
        <f aca="false">qlIssuer(CONCATENATE("ISS_",$B61),AL61,qlDefaultEvent(CONCATENATE("Evetis",$B61),"NONE",qlCalendarAdvance("TARGET",qlSettingsEvaluationDate(),"-1M"),"EUR","SeniorSec",qlCalendarAdvance("TARGET",qlSettingsEvaluationDate(),"-1M"),0.4))</f>
        <v>#NAME?</v>
      </c>
      <c r="AO61" s="0" t="e">
        <f aca="false">qlDefaultTSDefaultProbability(AL61,qlCalendarAdvance("TARGET",qlSettingsEvaluationDate(),"5y"),TRUE())</f>
        <v>#NAME?</v>
      </c>
      <c r="AP61" s="8" t="e">
        <f aca="false">ohRangeRetrieveError(AO61)</f>
        <v>#NAME?</v>
      </c>
      <c r="AR61" s="1" t="str">
        <f aca="false">IF(AND(L61&gt;'[2]10Yr-Aggregated-Transitions'!$AL$26,L61&lt;='[2]10Yr-Aggregated-Transitions'!$AM$26),'[2]10Yr-Aggregated-Transitions'!$AK$26,IF(AND(L61&gt;'[2]10Yr-Aggregated-Transitions'!$AL$27,L61&lt;='[2]10Yr-Aggregated-Transitions'!$AM$27),'[2]10Yr-Aggregated-Transitions'!$AK$27,IF(AND(L61&gt;'[2]10Yr-Aggregated-Transitions'!$AL$28,L61&lt;='[2]10Yr-Aggregated-Transitions'!$AM$28),'[2]10Yr-Aggregated-Transitions'!$AK$28,IF(AND(L61&gt;'[2]10Yr-Aggregated-Transitions'!$AL$29,L61&lt;='[2]10Yr-Aggregated-Transitions'!$AM$29),'[2]10Yr-Aggregated-Transitions'!$AK$29,IF(AND(L61&gt;'[2]10Yr-Aggregated-Transitions'!$AL$30,L61&lt;='[2]10Yr-Aggregated-Transitions'!$AM$30),'[2]10Yr-Aggregated-Transitions'!$AK$30)))))</f>
        <v>A</v>
      </c>
      <c r="AS61" s="1" t="str">
        <f aca="false">IF(AR61=FALSE(),IF(AND(L61&gt;'[2]10Yr-Aggregated-Transitions'!$AL$31,L61&lt;='[2]10Yr-Aggregated-Transitions'!$AM$31),'[2]10Yr-Aggregated-Transitions'!$AK$31,IF(L61&gt;'[2]10Yr-Aggregated-Transitions'!$AL$32,'[2]10Yr-Aggregated-Transitions'!$AK$32)),AR61)</f>
        <v>A</v>
      </c>
      <c r="AT61" s="0" t="str">
        <f aca="false">VLOOKUP(AS61,'[2]10Yr-Aggregated-Transitions'!$AO$26:$AP$32,2)</f>
        <v>A_Risk_DFTS#0005</v>
      </c>
      <c r="AU61" s="0" t="e">
        <f aca="false">qlIssuer("RISK_ISS_"&amp;$B61,AT61,qlDefaultEvent(CONCATENATE("EvetisR",$B61),"NONE",qlCalendarAdvance("TARGET",qlSettingsEvaluationDate(),"-1M"),"EUR","SeniorSec",qlCalendarAdvance("TARGET",qlSettingsEvaluationDate(),"-1M"),0.4))</f>
        <v>#NAME?</v>
      </c>
      <c r="AV61" s="0" t="e">
        <f aca="false">+(1-Y61)*AO61</f>
        <v>#NAME?</v>
      </c>
    </row>
    <row r="62" customFormat="false" ht="12.75" hidden="false" customHeight="false" outlineLevel="0" collapsed="false">
      <c r="A62" s="5" t="n">
        <v>61</v>
      </c>
      <c r="B62" s="6" t="s">
        <v>81</v>
      </c>
      <c r="C62" s="6" t="n">
        <v>1.78444</v>
      </c>
      <c r="D62" s="6" t="n">
        <v>1.78444</v>
      </c>
      <c r="E62" s="6" t="n">
        <v>1.78444</v>
      </c>
      <c r="F62" s="6" t="n">
        <v>1.78444</v>
      </c>
      <c r="G62" s="6" t="n">
        <v>1.7476703</v>
      </c>
      <c r="H62" s="6" t="n">
        <v>1.7304362</v>
      </c>
      <c r="I62" s="6" t="n">
        <v>1.7070579</v>
      </c>
      <c r="J62" s="6" t="n">
        <v>1.6935896</v>
      </c>
      <c r="K62" s="6" t="n">
        <v>1.6812193</v>
      </c>
      <c r="L62" s="6" t="n">
        <v>1.6556251</v>
      </c>
      <c r="N62" s="0" t="n">
        <f aca="false">C62/100</f>
        <v>0.0178444</v>
      </c>
      <c r="O62" s="0" t="n">
        <f aca="false">D62/100</f>
        <v>0.0178444</v>
      </c>
      <c r="P62" s="0" t="n">
        <f aca="false">E62/100</f>
        <v>0.0178444</v>
      </c>
      <c r="Q62" s="0" t="n">
        <f aca="false">F62/100</f>
        <v>0.0178444</v>
      </c>
      <c r="R62" s="0" t="n">
        <f aca="false">G62/100</f>
        <v>0.017476703</v>
      </c>
      <c r="S62" s="0" t="n">
        <f aca="false">H62/100</f>
        <v>0.017304362</v>
      </c>
      <c r="T62" s="0" t="n">
        <f aca="false">I62/100</f>
        <v>0.017070579</v>
      </c>
      <c r="U62" s="0" t="n">
        <f aca="false">J62/100</f>
        <v>0.016935896</v>
      </c>
      <c r="V62" s="0" t="n">
        <f aca="false">K62/100</f>
        <v>0.016812193</v>
      </c>
      <c r="W62" s="0" t="n">
        <f aca="false">L62/100</f>
        <v>0.016556251</v>
      </c>
      <c r="Y62" s="1" t="n">
        <v>0.4</v>
      </c>
      <c r="AA62" s="7" t="e">
        <f aca="false">qlSpreadCdsHelper(CONCATENATE("HRH_",$B62,C$1),N62,C$1,3,"TARGET","Quarterly","Unadjusted","OldCDS","Actual/360",$Y62,[1]!YTS,TRUE(),TRUE())</f>
        <v>#NAME?</v>
      </c>
      <c r="AB62" s="7" t="e">
        <f aca="false">qlSpreadCdsHelper(CONCATENATE("HRH_",$B62,D$1),O62,D$1,3,"TARGET","Quarterly","Unadjusted","OldCDS","Actual/360",$Y62,[1]!YTS,TRUE(),TRUE())</f>
        <v>#NAME?</v>
      </c>
      <c r="AC62" s="7" t="e">
        <f aca="false">qlSpreadCdsHelper(CONCATENATE("HRH_",$B62,E$1),P62,E$1,3,"TARGET","Quarterly","Unadjusted","OldCDS","Actual/360",$Y62,[1]!YTS,TRUE(),TRUE())</f>
        <v>#NAME?</v>
      </c>
      <c r="AD62" s="7" t="e">
        <f aca="false">qlSpreadCdsHelper(CONCATENATE("HRH_",$B62,F$1),Q62,F$1,3,"TARGET","Quarterly","Unadjusted","OldCDS","Actual/360",$Y62,[1]!YTS,TRUE(),TRUE())</f>
        <v>#NAME?</v>
      </c>
      <c r="AE62" s="7" t="e">
        <f aca="false">qlSpreadCdsHelper(CONCATENATE("HRH_",$B62,G$1),R62,G$1,3,"TARGET","Quarterly","Unadjusted","OldCDS","Actual/360",$Y62,[1]!YTS,TRUE(),TRUE())</f>
        <v>#NAME?</v>
      </c>
      <c r="AF62" s="7" t="e">
        <f aca="false">qlSpreadCdsHelper(CONCATENATE("HRH_",$B62,H$1),S62,H$1,3,"TARGET","Quarterly","Unadjusted","OldCDS","Actual/360",$Y62,[1]!YTS,TRUE(),TRUE())</f>
        <v>#NAME?</v>
      </c>
      <c r="AG62" s="7" t="e">
        <f aca="false">qlSpreadCdsHelper(CONCATENATE("HRH_",$B62,I$1),T62,I$1,3,"TARGET","Quarterly","Unadjusted","OldCDS","Actual/360",$Y62,[1]!YTS,TRUE(),TRUE())</f>
        <v>#NAME?</v>
      </c>
      <c r="AH62" s="7" t="e">
        <f aca="false">qlSpreadCdsHelper(CONCATENATE("HRH_",$B62,J$1),U62,J$1,3,"TARGET","Quarterly","Unadjusted","OldCDS","Actual/360",$Y62,[1]!YTS,TRUE(),TRUE())</f>
        <v>#NAME?</v>
      </c>
      <c r="AI62" s="7" t="e">
        <f aca="false">qlSpreadCdsHelper(CONCATENATE("HRH_",$B62,K$1),V62,K$1,3,"TARGET","Quarterly","Unadjusted","OldCDS","Actual/360",$Y62,[1]!YTS,TRUE(),TRUE())</f>
        <v>#NAME?</v>
      </c>
      <c r="AJ62" s="7" t="e">
        <f aca="false">qlSpreadCdsHelper(CONCATENATE("HRH_",$B62,L$1),W62,L$1,3,"TARGET","Quarterly","Unadjusted","OldCDS","Actual/360",$Y62,[1]!YTS,TRUE(),TRUE())</f>
        <v>#NAME?</v>
      </c>
      <c r="AK62" s="1" t="n">
        <v>1</v>
      </c>
      <c r="AL62" s="0" t="e">
        <f aca="false">qlPiecewiseHazardRateCurve(CONCATENATE("HRC_",$B62),AA62:AJ62,"Actual/360","TARGET","BACKWARDFLAT")</f>
        <v>#NAME?</v>
      </c>
      <c r="AM62" s="0" t="e">
        <f aca="false">qlIssuer(CONCATENATE("ISS_",$B62),AL62,qlDefaultEvent(CONCATENATE("Evetis",$B62),"NONE",qlCalendarAdvance("TARGET",qlSettingsEvaluationDate(),"-1M"),"EUR","SeniorSec",qlCalendarAdvance("TARGET",qlSettingsEvaluationDate(),"-1M"),0.4))</f>
        <v>#NAME?</v>
      </c>
      <c r="AO62" s="0" t="e">
        <f aca="false">qlDefaultTSDefaultProbability(AL62,qlCalendarAdvance("TARGET",qlSettingsEvaluationDate(),"5y"),TRUE())</f>
        <v>#NAME?</v>
      </c>
      <c r="AP62" s="8" t="e">
        <f aca="false">ohRangeRetrieveError(AO62)</f>
        <v>#NAME?</v>
      </c>
      <c r="AR62" s="1" t="str">
        <f aca="false">IF(AND(L62&gt;'[2]10Yr-Aggregated-Transitions'!$AL$26,L62&lt;='[2]10Yr-Aggregated-Transitions'!$AM$26),'[2]10Yr-Aggregated-Transitions'!$AK$26,IF(AND(L62&gt;'[2]10Yr-Aggregated-Transitions'!$AL$27,L62&lt;='[2]10Yr-Aggregated-Transitions'!$AM$27),'[2]10Yr-Aggregated-Transitions'!$AK$27,IF(AND(L62&gt;'[2]10Yr-Aggregated-Transitions'!$AL$28,L62&lt;='[2]10Yr-Aggregated-Transitions'!$AM$28),'[2]10Yr-Aggregated-Transitions'!$AK$28,IF(AND(L62&gt;'[2]10Yr-Aggregated-Transitions'!$AL$29,L62&lt;='[2]10Yr-Aggregated-Transitions'!$AM$29),'[2]10Yr-Aggregated-Transitions'!$AK$29,IF(AND(L62&gt;'[2]10Yr-Aggregated-Transitions'!$AL$30,L62&lt;='[2]10Yr-Aggregated-Transitions'!$AM$30),'[2]10Yr-Aggregated-Transitions'!$AK$30)))))</f>
        <v>BBB</v>
      </c>
      <c r="AS62" s="1" t="str">
        <f aca="false">IF(AR62=FALSE(),IF(AND(L62&gt;'[2]10Yr-Aggregated-Transitions'!$AL$31,L62&lt;='[2]10Yr-Aggregated-Transitions'!$AM$31),'[2]10Yr-Aggregated-Transitions'!$AK$31,IF(L62&gt;'[2]10Yr-Aggregated-Transitions'!$AL$32,'[2]10Yr-Aggregated-Transitions'!$AK$32)),AR62)</f>
        <v>BBB</v>
      </c>
      <c r="AT62" s="0" t="str">
        <f aca="false">VLOOKUP(AS62,'[2]10Yr-Aggregated-Transitions'!$AO$26:$AP$32,2)</f>
        <v>BBB_Risk_DFTS#0005</v>
      </c>
      <c r="AU62" s="0" t="e">
        <f aca="false">qlIssuer("RISK_ISS_"&amp;$B62,AT62,qlDefaultEvent(CONCATENATE("EvetisR",$B62),"NONE",qlCalendarAdvance("TARGET",qlSettingsEvaluationDate(),"-1M"),"EUR","SeniorSec",qlCalendarAdvance("TARGET",qlSettingsEvaluationDate(),"-1M"),0.4))</f>
        <v>#NAME?</v>
      </c>
      <c r="AV62" s="0" t="e">
        <f aca="false">+(1-Y62)*AO62</f>
        <v>#NAME?</v>
      </c>
    </row>
    <row r="63" customFormat="false" ht="12.75" hidden="false" customHeight="false" outlineLevel="0" collapsed="false">
      <c r="A63" s="5" t="n">
        <v>62</v>
      </c>
      <c r="B63" s="6" t="s">
        <v>82</v>
      </c>
      <c r="C63" s="6" t="n">
        <v>0.9660322</v>
      </c>
      <c r="D63" s="6" t="n">
        <v>0.9660322</v>
      </c>
      <c r="E63" s="6" t="n">
        <v>0.9704764</v>
      </c>
      <c r="F63" s="6" t="n">
        <v>0.9749206</v>
      </c>
      <c r="G63" s="6" t="n">
        <v>1.0067342</v>
      </c>
      <c r="H63" s="6" t="n">
        <v>1.0479696</v>
      </c>
      <c r="I63" s="6" t="n">
        <v>1.0860987</v>
      </c>
      <c r="J63" s="6" t="n">
        <v>1.1165417</v>
      </c>
      <c r="K63" s="6" t="n">
        <v>1.1552753</v>
      </c>
      <c r="L63" s="6" t="n">
        <v>1.1746427</v>
      </c>
      <c r="N63" s="0" t="n">
        <f aca="false">C63/100</f>
        <v>0.009660322</v>
      </c>
      <c r="O63" s="0" t="n">
        <f aca="false">D63/100</f>
        <v>0.009660322</v>
      </c>
      <c r="P63" s="0" t="n">
        <f aca="false">E63/100</f>
        <v>0.009704764</v>
      </c>
      <c r="Q63" s="0" t="n">
        <f aca="false">F63/100</f>
        <v>0.009749206</v>
      </c>
      <c r="R63" s="0" t="n">
        <f aca="false">G63/100</f>
        <v>0.010067342</v>
      </c>
      <c r="S63" s="0" t="n">
        <f aca="false">H63/100</f>
        <v>0.010479696</v>
      </c>
      <c r="T63" s="0" t="n">
        <f aca="false">I63/100</f>
        <v>0.010860987</v>
      </c>
      <c r="U63" s="0" t="n">
        <f aca="false">J63/100</f>
        <v>0.011165417</v>
      </c>
      <c r="V63" s="0" t="n">
        <f aca="false">K63/100</f>
        <v>0.011552753</v>
      </c>
      <c r="W63" s="0" t="n">
        <f aca="false">L63/100</f>
        <v>0.011746427</v>
      </c>
      <c r="Y63" s="1" t="n">
        <v>0.4</v>
      </c>
      <c r="AA63" s="7" t="e">
        <f aca="false">qlSpreadCdsHelper(CONCATENATE("HRH_",$B63,C$1),N63,C$1,3,"TARGET","Quarterly","Unadjusted","OldCDS","Actual/360",$Y63,[1]!YTS,TRUE(),TRUE())</f>
        <v>#NAME?</v>
      </c>
      <c r="AB63" s="7" t="e">
        <f aca="false">qlSpreadCdsHelper(CONCATENATE("HRH_",$B63,D$1),O63,D$1,3,"TARGET","Quarterly","Unadjusted","OldCDS","Actual/360",$Y63,[1]!YTS,TRUE(),TRUE())</f>
        <v>#NAME?</v>
      </c>
      <c r="AC63" s="7" t="e">
        <f aca="false">qlSpreadCdsHelper(CONCATENATE("HRH_",$B63,E$1),P63,E$1,3,"TARGET","Quarterly","Unadjusted","OldCDS","Actual/360",$Y63,[1]!YTS,TRUE(),TRUE())</f>
        <v>#NAME?</v>
      </c>
      <c r="AD63" s="7" t="e">
        <f aca="false">qlSpreadCdsHelper(CONCATENATE("HRH_",$B63,F$1),Q63,F$1,3,"TARGET","Quarterly","Unadjusted","OldCDS","Actual/360",$Y63,[1]!YTS,TRUE(),TRUE())</f>
        <v>#NAME?</v>
      </c>
      <c r="AE63" s="7" t="e">
        <f aca="false">qlSpreadCdsHelper(CONCATENATE("HRH_",$B63,G$1),R63,G$1,3,"TARGET","Quarterly","Unadjusted","OldCDS","Actual/360",$Y63,[1]!YTS,TRUE(),TRUE())</f>
        <v>#NAME?</v>
      </c>
      <c r="AF63" s="7" t="e">
        <f aca="false">qlSpreadCdsHelper(CONCATENATE("HRH_",$B63,H$1),S63,H$1,3,"TARGET","Quarterly","Unadjusted","OldCDS","Actual/360",$Y63,[1]!YTS,TRUE(),TRUE())</f>
        <v>#NAME?</v>
      </c>
      <c r="AG63" s="7" t="e">
        <f aca="false">qlSpreadCdsHelper(CONCATENATE("HRH_",$B63,I$1),T63,I$1,3,"TARGET","Quarterly","Unadjusted","OldCDS","Actual/360",$Y63,[1]!YTS,TRUE(),TRUE())</f>
        <v>#NAME?</v>
      </c>
      <c r="AH63" s="7" t="e">
        <f aca="false">qlSpreadCdsHelper(CONCATENATE("HRH_",$B63,J$1),U63,J$1,3,"TARGET","Quarterly","Unadjusted","OldCDS","Actual/360",$Y63,[1]!YTS,TRUE(),TRUE())</f>
        <v>#NAME?</v>
      </c>
      <c r="AI63" s="7" t="e">
        <f aca="false">qlSpreadCdsHelper(CONCATENATE("HRH_",$B63,K$1),V63,K$1,3,"TARGET","Quarterly","Unadjusted","OldCDS","Actual/360",$Y63,[1]!YTS,TRUE(),TRUE())</f>
        <v>#NAME?</v>
      </c>
      <c r="AJ63" s="7" t="e">
        <f aca="false">qlSpreadCdsHelper(CONCATENATE("HRH_",$B63,L$1),W63,L$1,3,"TARGET","Quarterly","Unadjusted","OldCDS","Actual/360",$Y63,[1]!YTS,TRUE(),TRUE())</f>
        <v>#NAME?</v>
      </c>
      <c r="AK63" s="1" t="n">
        <v>1</v>
      </c>
      <c r="AL63" s="0" t="e">
        <f aca="false">qlPiecewiseHazardRateCurve(CONCATENATE("HRC_",$B63),AA63:AJ63,"Actual/360","TARGET","BACKWARDFLAT")</f>
        <v>#NAME?</v>
      </c>
      <c r="AM63" s="0" t="e">
        <f aca="false">qlIssuer(CONCATENATE("ISS_",$B63),AL63,qlDefaultEvent(CONCATENATE("Evetis",$B63),"NONE",qlCalendarAdvance("TARGET",qlSettingsEvaluationDate(),"-1M"),"EUR","SeniorSec",qlCalendarAdvance("TARGET",qlSettingsEvaluationDate(),"-1M"),0.4))</f>
        <v>#NAME?</v>
      </c>
      <c r="AO63" s="0" t="e">
        <f aca="false">qlDefaultTSDefaultProbability(AL63,qlCalendarAdvance("TARGET",qlSettingsEvaluationDate(),"5y"),TRUE())</f>
        <v>#NAME?</v>
      </c>
      <c r="AP63" s="8" t="e">
        <f aca="false">ohRangeRetrieveError(AO63)</f>
        <v>#NAME?</v>
      </c>
      <c r="AR63" s="1" t="str">
        <f aca="false">IF(AND(L63&gt;'[2]10Yr-Aggregated-Transitions'!$AL$26,L63&lt;='[2]10Yr-Aggregated-Transitions'!$AM$26),'[2]10Yr-Aggregated-Transitions'!$AK$26,IF(AND(L63&gt;'[2]10Yr-Aggregated-Transitions'!$AL$27,L63&lt;='[2]10Yr-Aggregated-Transitions'!$AM$27),'[2]10Yr-Aggregated-Transitions'!$AK$27,IF(AND(L63&gt;'[2]10Yr-Aggregated-Transitions'!$AL$28,L63&lt;='[2]10Yr-Aggregated-Transitions'!$AM$28),'[2]10Yr-Aggregated-Transitions'!$AK$28,IF(AND(L63&gt;'[2]10Yr-Aggregated-Transitions'!$AL$29,L63&lt;='[2]10Yr-Aggregated-Transitions'!$AM$29),'[2]10Yr-Aggregated-Transitions'!$AK$29,IF(AND(L63&gt;'[2]10Yr-Aggregated-Transitions'!$AL$30,L63&lt;='[2]10Yr-Aggregated-Transitions'!$AM$30),'[2]10Yr-Aggregated-Transitions'!$AK$30)))))</f>
        <v>A</v>
      </c>
      <c r="AS63" s="1" t="str">
        <f aca="false">IF(AR63=FALSE(),IF(AND(L63&gt;'[2]10Yr-Aggregated-Transitions'!$AL$31,L63&lt;='[2]10Yr-Aggregated-Transitions'!$AM$31),'[2]10Yr-Aggregated-Transitions'!$AK$31,IF(L63&gt;'[2]10Yr-Aggregated-Transitions'!$AL$32,'[2]10Yr-Aggregated-Transitions'!$AK$32)),AR63)</f>
        <v>A</v>
      </c>
      <c r="AT63" s="0" t="str">
        <f aca="false">VLOOKUP(AS63,'[2]10Yr-Aggregated-Transitions'!$AO$26:$AP$32,2)</f>
        <v>A_Risk_DFTS#0005</v>
      </c>
      <c r="AU63" s="0" t="e">
        <f aca="false">qlIssuer("RISK_ISS_"&amp;$B63,AT63,qlDefaultEvent(CONCATENATE("EvetisR",$B63),"NONE",qlCalendarAdvance("TARGET",qlSettingsEvaluationDate(),"-1M"),"EUR","SeniorSec",qlCalendarAdvance("TARGET",qlSettingsEvaluationDate(),"-1M"),0.4))</f>
        <v>#NAME?</v>
      </c>
      <c r="AV63" s="0" t="e">
        <f aca="false">+(1-Y63)*AO63</f>
        <v>#NAME?</v>
      </c>
    </row>
    <row r="64" customFormat="false" ht="12.75" hidden="false" customHeight="false" outlineLevel="0" collapsed="false">
      <c r="A64" s="5" t="n">
        <v>63</v>
      </c>
      <c r="B64" s="6" t="s">
        <v>83</v>
      </c>
      <c r="C64" s="6" t="n">
        <v>0.7111613</v>
      </c>
      <c r="D64" s="6" t="n">
        <v>0.7111613</v>
      </c>
      <c r="E64" s="6" t="n">
        <v>0.7362931</v>
      </c>
      <c r="F64" s="6" t="n">
        <v>0.761425</v>
      </c>
      <c r="G64" s="6" t="n">
        <v>0.7968208</v>
      </c>
      <c r="H64" s="6" t="n">
        <v>0.819925</v>
      </c>
      <c r="I64" s="6" t="n">
        <v>0.81296</v>
      </c>
      <c r="J64" s="6" t="n">
        <v>0.7961901</v>
      </c>
      <c r="K64" s="6" t="n">
        <v>0.75655</v>
      </c>
      <c r="L64" s="6" t="n">
        <v>0.7003167</v>
      </c>
      <c r="N64" s="0" t="n">
        <f aca="false">C64/100</f>
        <v>0.007111613</v>
      </c>
      <c r="O64" s="0" t="n">
        <f aca="false">D64/100</f>
        <v>0.007111613</v>
      </c>
      <c r="P64" s="0" t="n">
        <f aca="false">E64/100</f>
        <v>0.007362931</v>
      </c>
      <c r="Q64" s="0" t="n">
        <f aca="false">F64/100</f>
        <v>0.00761425</v>
      </c>
      <c r="R64" s="0" t="n">
        <f aca="false">G64/100</f>
        <v>0.007968208</v>
      </c>
      <c r="S64" s="0" t="n">
        <f aca="false">H64/100</f>
        <v>0.00819925</v>
      </c>
      <c r="T64" s="0" t="n">
        <f aca="false">I64/100</f>
        <v>0.0081296</v>
      </c>
      <c r="U64" s="0" t="n">
        <f aca="false">J64/100</f>
        <v>0.007961901</v>
      </c>
      <c r="V64" s="0" t="n">
        <f aca="false">K64/100</f>
        <v>0.0075655</v>
      </c>
      <c r="W64" s="0" t="n">
        <f aca="false">L64/100</f>
        <v>0.007003167</v>
      </c>
      <c r="Y64" s="1" t="n">
        <v>0.4</v>
      </c>
      <c r="AA64" s="7" t="e">
        <f aca="false">qlSpreadCdsHelper(CONCATENATE("HRH_",$B64,C$1),N64,C$1,3,"TARGET","Quarterly","Unadjusted","OldCDS","Actual/360",$Y64,[1]!YTS,TRUE(),TRUE())</f>
        <v>#NAME?</v>
      </c>
      <c r="AB64" s="7" t="e">
        <f aca="false">qlSpreadCdsHelper(CONCATENATE("HRH_",$B64,D$1),O64,D$1,3,"TARGET","Quarterly","Unadjusted","OldCDS","Actual/360",$Y64,[1]!YTS,TRUE(),TRUE())</f>
        <v>#NAME?</v>
      </c>
      <c r="AC64" s="7" t="e">
        <f aca="false">qlSpreadCdsHelper(CONCATENATE("HRH_",$B64,E$1),P64,E$1,3,"TARGET","Quarterly","Unadjusted","OldCDS","Actual/360",$Y64,[1]!YTS,TRUE(),TRUE())</f>
        <v>#NAME?</v>
      </c>
      <c r="AD64" s="7" t="e">
        <f aca="false">qlSpreadCdsHelper(CONCATENATE("HRH_",$B64,F$1),Q64,F$1,3,"TARGET","Quarterly","Unadjusted","OldCDS","Actual/360",$Y64,[1]!YTS,TRUE(),TRUE())</f>
        <v>#NAME?</v>
      </c>
      <c r="AE64" s="7" t="e">
        <f aca="false">qlSpreadCdsHelper(CONCATENATE("HRH_",$B64,G$1),R64,G$1,3,"TARGET","Quarterly","Unadjusted","OldCDS","Actual/360",$Y64,[1]!YTS,TRUE(),TRUE())</f>
        <v>#NAME?</v>
      </c>
      <c r="AF64" s="7" t="e">
        <f aca="false">qlSpreadCdsHelper(CONCATENATE("HRH_",$B64,H$1),S64,H$1,3,"TARGET","Quarterly","Unadjusted","OldCDS","Actual/360",$Y64,[1]!YTS,TRUE(),TRUE())</f>
        <v>#NAME?</v>
      </c>
      <c r="AG64" s="7" t="e">
        <f aca="false">qlSpreadCdsHelper(CONCATENATE("HRH_",$B64,I$1),T64,I$1,3,"TARGET","Quarterly","Unadjusted","OldCDS","Actual/360",$Y64,[1]!YTS,TRUE(),TRUE())</f>
        <v>#NAME?</v>
      </c>
      <c r="AH64" s="7" t="e">
        <f aca="false">qlSpreadCdsHelper(CONCATENATE("HRH_",$B64,J$1),U64,J$1,3,"TARGET","Quarterly","Unadjusted","OldCDS","Actual/360",$Y64,[1]!YTS,TRUE(),TRUE())</f>
        <v>#NAME?</v>
      </c>
      <c r="AI64" s="7" t="e">
        <f aca="false">qlSpreadCdsHelper(CONCATENATE("HRH_",$B64,K$1),V64,K$1,3,"TARGET","Quarterly","Unadjusted","OldCDS","Actual/360",$Y64,[1]!YTS,TRUE(),TRUE())</f>
        <v>#NAME?</v>
      </c>
      <c r="AJ64" s="7" t="e">
        <f aca="false">qlSpreadCdsHelper(CONCATENATE("HRH_",$B64,L$1),W64,L$1,3,"TARGET","Quarterly","Unadjusted","OldCDS","Actual/360",$Y64,[1]!YTS,TRUE(),TRUE())</f>
        <v>#NAME?</v>
      </c>
      <c r="AK64" s="1" t="n">
        <v>1</v>
      </c>
      <c r="AL64" s="0" t="e">
        <f aca="false">qlPiecewiseHazardRateCurve(CONCATENATE("HRC_",$B64),AA64:AJ64,"Actual/360","TARGET","BACKWARDFLAT")</f>
        <v>#NAME?</v>
      </c>
      <c r="AM64" s="0" t="e">
        <f aca="false">qlIssuer(CONCATENATE("ISS_",$B64),AL64,qlDefaultEvent(CONCATENATE("Evetis",$B64),"NONE",qlCalendarAdvance("TARGET",qlSettingsEvaluationDate(),"-1M"),"EUR","SeniorSec",qlCalendarAdvance("TARGET",qlSettingsEvaluationDate(),"-1M"),0.4))</f>
        <v>#NAME?</v>
      </c>
      <c r="AO64" s="0" t="e">
        <f aca="false">qlDefaultTSDefaultProbability(AL64,qlCalendarAdvance("TARGET",qlSettingsEvaluationDate(),"5y"),TRUE())</f>
        <v>#NAME?</v>
      </c>
      <c r="AP64" s="8" t="e">
        <f aca="false">ohRangeRetrieveError(AO64)</f>
        <v>#NAME?</v>
      </c>
      <c r="AR64" s="1" t="str">
        <f aca="false">IF(AND(L64&gt;'[2]10Yr-Aggregated-Transitions'!$AL$26,L64&lt;='[2]10Yr-Aggregated-Transitions'!$AM$26),'[2]10Yr-Aggregated-Transitions'!$AK$26,IF(AND(L64&gt;'[2]10Yr-Aggregated-Transitions'!$AL$27,L64&lt;='[2]10Yr-Aggregated-Transitions'!$AM$27),'[2]10Yr-Aggregated-Transitions'!$AK$27,IF(AND(L64&gt;'[2]10Yr-Aggregated-Transitions'!$AL$28,L64&lt;='[2]10Yr-Aggregated-Transitions'!$AM$28),'[2]10Yr-Aggregated-Transitions'!$AK$28,IF(AND(L64&gt;'[2]10Yr-Aggregated-Transitions'!$AL$29,L64&lt;='[2]10Yr-Aggregated-Transitions'!$AM$29),'[2]10Yr-Aggregated-Transitions'!$AK$29,IF(AND(L64&gt;'[2]10Yr-Aggregated-Transitions'!$AL$30,L64&lt;='[2]10Yr-Aggregated-Transitions'!$AM$30),'[2]10Yr-Aggregated-Transitions'!$AK$30)))))</f>
        <v>AA</v>
      </c>
      <c r="AS64" s="1" t="str">
        <f aca="false">IF(AR64=FALSE(),IF(AND(L64&gt;'[2]10Yr-Aggregated-Transitions'!$AL$31,L64&lt;='[2]10Yr-Aggregated-Transitions'!$AM$31),'[2]10Yr-Aggregated-Transitions'!$AK$31,IF(L64&gt;'[2]10Yr-Aggregated-Transitions'!$AL$32,'[2]10Yr-Aggregated-Transitions'!$AK$32)),AR64)</f>
        <v>AA</v>
      </c>
      <c r="AT64" s="0" t="str">
        <f aca="false">VLOOKUP(AS64,'[2]10Yr-Aggregated-Transitions'!$AO$26:$AP$32,2)</f>
        <v>AA_Risk_DFTS#0005</v>
      </c>
      <c r="AU64" s="0" t="e">
        <f aca="false">qlIssuer("RISK_ISS_"&amp;$B64,AT64,qlDefaultEvent(CONCATENATE("EvetisR",$B64),"NONE",qlCalendarAdvance("TARGET",qlSettingsEvaluationDate(),"-1M"),"EUR","SeniorSec",qlCalendarAdvance("TARGET",qlSettingsEvaluationDate(),"-1M"),0.4))</f>
        <v>#NAME?</v>
      </c>
      <c r="AV64" s="0" t="e">
        <f aca="false">+(1-Y64)*AO64</f>
        <v>#NAME?</v>
      </c>
    </row>
    <row r="65" customFormat="false" ht="12.75" hidden="false" customHeight="false" outlineLevel="0" collapsed="false">
      <c r="A65" s="5" t="n">
        <v>64</v>
      </c>
      <c r="B65" s="6" t="s">
        <v>84</v>
      </c>
      <c r="C65" s="6" t="n">
        <v>2.9642236</v>
      </c>
      <c r="D65" s="6" t="n">
        <v>2.9642236</v>
      </c>
      <c r="E65" s="6" t="n">
        <v>2.9161169</v>
      </c>
      <c r="F65" s="6" t="n">
        <v>2.8680101</v>
      </c>
      <c r="G65" s="6" t="n">
        <v>3.1103812</v>
      </c>
      <c r="H65" s="6" t="n">
        <v>3.3242639</v>
      </c>
      <c r="I65" s="6" t="n">
        <v>3.214402</v>
      </c>
      <c r="J65" s="6" t="n">
        <v>3.0856943</v>
      </c>
      <c r="K65" s="6" t="n">
        <v>2.8588223</v>
      </c>
      <c r="L65" s="6" t="n">
        <v>2.6985497</v>
      </c>
      <c r="N65" s="0" t="n">
        <f aca="false">C65/100</f>
        <v>0.029642236</v>
      </c>
      <c r="O65" s="0" t="n">
        <f aca="false">D65/100</f>
        <v>0.029642236</v>
      </c>
      <c r="P65" s="0" t="n">
        <f aca="false">E65/100</f>
        <v>0.029161169</v>
      </c>
      <c r="Q65" s="0" t="n">
        <f aca="false">F65/100</f>
        <v>0.028680101</v>
      </c>
      <c r="R65" s="0" t="n">
        <f aca="false">G65/100</f>
        <v>0.031103812</v>
      </c>
      <c r="S65" s="0" t="n">
        <f aca="false">H65/100</f>
        <v>0.033242639</v>
      </c>
      <c r="T65" s="0" t="n">
        <f aca="false">I65/100</f>
        <v>0.03214402</v>
      </c>
      <c r="U65" s="0" t="n">
        <f aca="false">J65/100</f>
        <v>0.030856943</v>
      </c>
      <c r="V65" s="0" t="n">
        <f aca="false">K65/100</f>
        <v>0.028588223</v>
      </c>
      <c r="W65" s="0" t="n">
        <f aca="false">L65/100</f>
        <v>0.026985497</v>
      </c>
      <c r="Y65" s="1" t="n">
        <v>0.4</v>
      </c>
      <c r="AA65" s="7" t="e">
        <f aca="false">qlSpreadCdsHelper(CONCATENATE("HRH_",$B65,C$1),N65,C$1,3,"TARGET","Quarterly","Unadjusted","OldCDS","Actual/360",$Y65,[1]!YTS,TRUE(),TRUE())</f>
        <v>#NAME?</v>
      </c>
      <c r="AB65" s="7" t="e">
        <f aca="false">qlSpreadCdsHelper(CONCATENATE("HRH_",$B65,D$1),O65,D$1,3,"TARGET","Quarterly","Unadjusted","OldCDS","Actual/360",$Y65,[1]!YTS,TRUE(),TRUE())</f>
        <v>#NAME?</v>
      </c>
      <c r="AC65" s="7" t="e">
        <f aca="false">qlSpreadCdsHelper(CONCATENATE("HRH_",$B65,E$1),P65,E$1,3,"TARGET","Quarterly","Unadjusted","OldCDS","Actual/360",$Y65,[1]!YTS,TRUE(),TRUE())</f>
        <v>#NAME?</v>
      </c>
      <c r="AD65" s="7" t="e">
        <f aca="false">qlSpreadCdsHelper(CONCATENATE("HRH_",$B65,F$1),Q65,F$1,3,"TARGET","Quarterly","Unadjusted","OldCDS","Actual/360",$Y65,[1]!YTS,TRUE(),TRUE())</f>
        <v>#NAME?</v>
      </c>
      <c r="AE65" s="7" t="e">
        <f aca="false">qlSpreadCdsHelper(CONCATENATE("HRH_",$B65,G$1),R65,G$1,3,"TARGET","Quarterly","Unadjusted","OldCDS","Actual/360",$Y65,[1]!YTS,TRUE(),TRUE())</f>
        <v>#NAME?</v>
      </c>
      <c r="AF65" s="7" t="e">
        <f aca="false">qlSpreadCdsHelper(CONCATENATE("HRH_",$B65,H$1),S65,H$1,3,"TARGET","Quarterly","Unadjusted","OldCDS","Actual/360",$Y65,[1]!YTS,TRUE(),TRUE())</f>
        <v>#NAME?</v>
      </c>
      <c r="AG65" s="7" t="e">
        <f aca="false">qlSpreadCdsHelper(CONCATENATE("HRH_",$B65,I$1),T65,I$1,3,"TARGET","Quarterly","Unadjusted","OldCDS","Actual/360",$Y65,[1]!YTS,TRUE(),TRUE())</f>
        <v>#NAME?</v>
      </c>
      <c r="AH65" s="7" t="e">
        <f aca="false">qlSpreadCdsHelper(CONCATENATE("HRH_",$B65,J$1),U65,J$1,3,"TARGET","Quarterly","Unadjusted","OldCDS","Actual/360",$Y65,[1]!YTS,TRUE(),TRUE())</f>
        <v>#NAME?</v>
      </c>
      <c r="AI65" s="7" t="e">
        <f aca="false">qlSpreadCdsHelper(CONCATENATE("HRH_",$B65,K$1),V65,K$1,3,"TARGET","Quarterly","Unadjusted","OldCDS","Actual/360",$Y65,[1]!YTS,TRUE(),TRUE())</f>
        <v>#NAME?</v>
      </c>
      <c r="AJ65" s="7" t="e">
        <f aca="false">qlSpreadCdsHelper(CONCATENATE("HRH_",$B65,L$1),W65,L$1,3,"TARGET","Quarterly","Unadjusted","OldCDS","Actual/360",$Y65,[1]!YTS,TRUE(),TRUE())</f>
        <v>#NAME?</v>
      </c>
      <c r="AK65" s="1" t="n">
        <v>1</v>
      </c>
      <c r="AL65" s="0" t="e">
        <f aca="false">qlPiecewiseHazardRateCurve(CONCATENATE("HRC_",$B65),AA65:AJ65,"Actual/360","TARGET","BACKWARDFLAT")</f>
        <v>#NAME?</v>
      </c>
      <c r="AM65" s="0" t="e">
        <f aca="false">qlIssuer(CONCATENATE("ISS_",$B65),AL65,qlDefaultEvent(CONCATENATE("Evetis",$B65),"NONE",qlCalendarAdvance("TARGET",qlSettingsEvaluationDate(),"-1M"),"EUR","SeniorSec",qlCalendarAdvance("TARGET",qlSettingsEvaluationDate(),"-1M"),0.4))</f>
        <v>#NAME?</v>
      </c>
      <c r="AO65" s="0" t="e">
        <f aca="false">qlDefaultTSDefaultProbability(AL65,qlCalendarAdvance("TARGET",qlSettingsEvaluationDate(),"5y"),TRUE())</f>
        <v>#NAME?</v>
      </c>
      <c r="AP65" s="8" t="e">
        <f aca="false">ohRangeRetrieveError(AO65)</f>
        <v>#NAME?</v>
      </c>
      <c r="AR65" s="1" t="n">
        <f aca="false">IF(AND(L65&gt;'[2]10Yr-Aggregated-Transitions'!$AL$26,L65&lt;='[2]10Yr-Aggregated-Transitions'!$AM$26),'[2]10Yr-Aggregated-Transitions'!$AK$26,IF(AND(L65&gt;'[2]10Yr-Aggregated-Transitions'!$AL$27,L65&lt;='[2]10Yr-Aggregated-Transitions'!$AM$27),'[2]10Yr-Aggregated-Transitions'!$AK$27,IF(AND(L65&gt;'[2]10Yr-Aggregated-Transitions'!$AL$28,L65&lt;='[2]10Yr-Aggregated-Transitions'!$AM$28),'[2]10Yr-Aggregated-Transitions'!$AK$28,IF(AND(L65&gt;'[2]10Yr-Aggregated-Transitions'!$AL$29,L65&lt;='[2]10Yr-Aggregated-Transitions'!$AM$29),'[2]10Yr-Aggregated-Transitions'!$AK$29,IF(AND(L65&gt;'[2]10Yr-Aggregated-Transitions'!$AL$30,L65&lt;='[2]10Yr-Aggregated-Transitions'!$AM$30),'[2]10Yr-Aggregated-Transitions'!$AK$30)))))</f>
        <v>0</v>
      </c>
      <c r="AS65" s="1" t="str">
        <f aca="false">IF(AR65=FALSE(),IF(AND(L65&gt;'[2]10Yr-Aggregated-Transitions'!$AL$31,L65&lt;='[2]10Yr-Aggregated-Transitions'!$AM$31),'[2]10Yr-Aggregated-Transitions'!$AK$31,IF(L65&gt;'[2]10Yr-Aggregated-Transitions'!$AL$32,'[2]10Yr-Aggregated-Transitions'!$AK$32)),AR65)</f>
        <v>B</v>
      </c>
      <c r="AT65" s="0" t="str">
        <f aca="false">VLOOKUP(AS65,'[2]10Yr-Aggregated-Transitions'!$AO$26:$AP$32,2)</f>
        <v>B_Risk_DFTS#0005</v>
      </c>
      <c r="AU65" s="0" t="e">
        <f aca="false">qlIssuer("RISK_ISS_"&amp;$B65,AT65,qlDefaultEvent(CONCATENATE("EvetisR",$B65),"NONE",qlCalendarAdvance("TARGET",qlSettingsEvaluationDate(),"-1M"),"EUR","SeniorSec",qlCalendarAdvance("TARGET",qlSettingsEvaluationDate(),"-1M"),0.4))</f>
        <v>#NAME?</v>
      </c>
      <c r="AV65" s="0" t="e">
        <f aca="false">+(1-Y65)*AO65</f>
        <v>#NAME?</v>
      </c>
    </row>
    <row r="66" customFormat="false" ht="12.75" hidden="false" customHeight="false" outlineLevel="0" collapsed="false">
      <c r="A66" s="5" t="n">
        <v>65</v>
      </c>
      <c r="B66" s="6" t="s">
        <v>85</v>
      </c>
      <c r="C66" s="6" t="n">
        <v>1.0797017</v>
      </c>
      <c r="D66" s="6" t="n">
        <v>1.0797017</v>
      </c>
      <c r="E66" s="6" t="n">
        <v>1.0880068</v>
      </c>
      <c r="F66" s="6" t="n">
        <v>1.0963119</v>
      </c>
      <c r="G66" s="6" t="n">
        <v>1.1876672</v>
      </c>
      <c r="H66" s="6" t="n">
        <v>1.2575528</v>
      </c>
      <c r="I66" s="6" t="n">
        <v>1.2348773</v>
      </c>
      <c r="J66" s="6" t="n">
        <v>1.1856073</v>
      </c>
      <c r="K66" s="6" t="n">
        <v>1.1384262</v>
      </c>
      <c r="L66" s="6" t="n">
        <v>1.1182379</v>
      </c>
      <c r="N66" s="0" t="n">
        <f aca="false">C66/100</f>
        <v>0.010797017</v>
      </c>
      <c r="O66" s="0" t="n">
        <f aca="false">D66/100</f>
        <v>0.010797017</v>
      </c>
      <c r="P66" s="0" t="n">
        <f aca="false">E66/100</f>
        <v>0.010880068</v>
      </c>
      <c r="Q66" s="0" t="n">
        <f aca="false">F66/100</f>
        <v>0.010963119</v>
      </c>
      <c r="R66" s="0" t="n">
        <f aca="false">G66/100</f>
        <v>0.011876672</v>
      </c>
      <c r="S66" s="0" t="n">
        <f aca="false">H66/100</f>
        <v>0.012575528</v>
      </c>
      <c r="T66" s="0" t="n">
        <f aca="false">I66/100</f>
        <v>0.012348773</v>
      </c>
      <c r="U66" s="0" t="n">
        <f aca="false">J66/100</f>
        <v>0.011856073</v>
      </c>
      <c r="V66" s="0" t="n">
        <f aca="false">K66/100</f>
        <v>0.011384262</v>
      </c>
      <c r="W66" s="0" t="n">
        <f aca="false">L66/100</f>
        <v>0.011182379</v>
      </c>
      <c r="Y66" s="1" t="n">
        <v>0.4</v>
      </c>
      <c r="AA66" s="7" t="e">
        <f aca="false">qlSpreadCdsHelper(CONCATENATE("HRH_",$B66,C$1),N66,C$1,3,"TARGET","Quarterly","Unadjusted","OldCDS","Actual/360",$Y66,[1]!YTS,TRUE(),TRUE())</f>
        <v>#NAME?</v>
      </c>
      <c r="AB66" s="7" t="e">
        <f aca="false">qlSpreadCdsHelper(CONCATENATE("HRH_",$B66,D$1),O66,D$1,3,"TARGET","Quarterly","Unadjusted","OldCDS","Actual/360",$Y66,[1]!YTS,TRUE(),TRUE())</f>
        <v>#NAME?</v>
      </c>
      <c r="AC66" s="7" t="e">
        <f aca="false">qlSpreadCdsHelper(CONCATENATE("HRH_",$B66,E$1),P66,E$1,3,"TARGET","Quarterly","Unadjusted","OldCDS","Actual/360",$Y66,[1]!YTS,TRUE(),TRUE())</f>
        <v>#NAME?</v>
      </c>
      <c r="AD66" s="7" t="e">
        <f aca="false">qlSpreadCdsHelper(CONCATENATE("HRH_",$B66,F$1),Q66,F$1,3,"TARGET","Quarterly","Unadjusted","OldCDS","Actual/360",$Y66,[1]!YTS,TRUE(),TRUE())</f>
        <v>#NAME?</v>
      </c>
      <c r="AE66" s="7" t="e">
        <f aca="false">qlSpreadCdsHelper(CONCATENATE("HRH_",$B66,G$1),R66,G$1,3,"TARGET","Quarterly","Unadjusted","OldCDS","Actual/360",$Y66,[1]!YTS,TRUE(),TRUE())</f>
        <v>#NAME?</v>
      </c>
      <c r="AF66" s="7" t="e">
        <f aca="false">qlSpreadCdsHelper(CONCATENATE("HRH_",$B66,H$1),S66,H$1,3,"TARGET","Quarterly","Unadjusted","OldCDS","Actual/360",$Y66,[1]!YTS,TRUE(),TRUE())</f>
        <v>#NAME?</v>
      </c>
      <c r="AG66" s="7" t="e">
        <f aca="false">qlSpreadCdsHelper(CONCATENATE("HRH_",$B66,I$1),T66,I$1,3,"TARGET","Quarterly","Unadjusted","OldCDS","Actual/360",$Y66,[1]!YTS,TRUE(),TRUE())</f>
        <v>#NAME?</v>
      </c>
      <c r="AH66" s="7" t="e">
        <f aca="false">qlSpreadCdsHelper(CONCATENATE("HRH_",$B66,J$1),U66,J$1,3,"TARGET","Quarterly","Unadjusted","OldCDS","Actual/360",$Y66,[1]!YTS,TRUE(),TRUE())</f>
        <v>#NAME?</v>
      </c>
      <c r="AI66" s="7" t="e">
        <f aca="false">qlSpreadCdsHelper(CONCATENATE("HRH_",$B66,K$1),V66,K$1,3,"TARGET","Quarterly","Unadjusted","OldCDS","Actual/360",$Y66,[1]!YTS,TRUE(),TRUE())</f>
        <v>#NAME?</v>
      </c>
      <c r="AJ66" s="7" t="e">
        <f aca="false">qlSpreadCdsHelper(CONCATENATE("HRH_",$B66,L$1),W66,L$1,3,"TARGET","Quarterly","Unadjusted","OldCDS","Actual/360",$Y66,[1]!YTS,TRUE(),TRUE())</f>
        <v>#NAME?</v>
      </c>
      <c r="AK66" s="1" t="n">
        <v>1</v>
      </c>
      <c r="AL66" s="0" t="e">
        <f aca="false">qlPiecewiseHazardRateCurve(CONCATENATE("HRC_",$B66),AA66:AJ66,"Actual/360","TARGET","BACKWARDFLAT")</f>
        <v>#NAME?</v>
      </c>
      <c r="AM66" s="0" t="e">
        <f aca="false">qlIssuer(CONCATENATE("ISS_",$B66),AL66,qlDefaultEvent(CONCATENATE("Evetis",$B66),"NONE",qlCalendarAdvance("TARGET",qlSettingsEvaluationDate(),"-1M"),"EUR","SeniorSec",qlCalendarAdvance("TARGET",qlSettingsEvaluationDate(),"-1M"),0.4))</f>
        <v>#NAME?</v>
      </c>
      <c r="AO66" s="0" t="e">
        <f aca="false">qlDefaultTSDefaultProbability(AL66,qlCalendarAdvance("TARGET",qlSettingsEvaluationDate(),"5y"),TRUE())</f>
        <v>#NAME?</v>
      </c>
      <c r="AP66" s="8" t="e">
        <f aca="false">ohRangeRetrieveError(AO66)</f>
        <v>#NAME?</v>
      </c>
      <c r="AR66" s="1" t="str">
        <f aca="false">IF(AND(L66&gt;'[2]10Yr-Aggregated-Transitions'!$AL$26,L66&lt;='[2]10Yr-Aggregated-Transitions'!$AM$26),'[2]10Yr-Aggregated-Transitions'!$AK$26,IF(AND(L66&gt;'[2]10Yr-Aggregated-Transitions'!$AL$27,L66&lt;='[2]10Yr-Aggregated-Transitions'!$AM$27),'[2]10Yr-Aggregated-Transitions'!$AK$27,IF(AND(L66&gt;'[2]10Yr-Aggregated-Transitions'!$AL$28,L66&lt;='[2]10Yr-Aggregated-Transitions'!$AM$28),'[2]10Yr-Aggregated-Transitions'!$AK$28,IF(AND(L66&gt;'[2]10Yr-Aggregated-Transitions'!$AL$29,L66&lt;='[2]10Yr-Aggregated-Transitions'!$AM$29),'[2]10Yr-Aggregated-Transitions'!$AK$29,IF(AND(L66&gt;'[2]10Yr-Aggregated-Transitions'!$AL$30,L66&lt;='[2]10Yr-Aggregated-Transitions'!$AM$30),'[2]10Yr-Aggregated-Transitions'!$AK$30)))))</f>
        <v>A</v>
      </c>
      <c r="AS66" s="1" t="str">
        <f aca="false">IF(AR66=FALSE(),IF(AND(L66&gt;'[2]10Yr-Aggregated-Transitions'!$AL$31,L66&lt;='[2]10Yr-Aggregated-Transitions'!$AM$31),'[2]10Yr-Aggregated-Transitions'!$AK$31,IF(L66&gt;'[2]10Yr-Aggregated-Transitions'!$AL$32,'[2]10Yr-Aggregated-Transitions'!$AK$32)),AR66)</f>
        <v>A</v>
      </c>
      <c r="AT66" s="0" t="str">
        <f aca="false">VLOOKUP(AS66,'[2]10Yr-Aggregated-Transitions'!$AO$26:$AP$32,2)</f>
        <v>A_Risk_DFTS#0005</v>
      </c>
      <c r="AU66" s="0" t="e">
        <f aca="false">qlIssuer("RISK_ISS_"&amp;$B66,AT66,qlDefaultEvent(CONCATENATE("EvetisR",$B66),"NONE",qlCalendarAdvance("TARGET",qlSettingsEvaluationDate(),"-1M"),"EUR","SeniorSec",qlCalendarAdvance("TARGET",qlSettingsEvaluationDate(),"-1M"),0.4))</f>
        <v>#NAME?</v>
      </c>
      <c r="AV66" s="0" t="e">
        <f aca="false">+(1-Y66)*AO66</f>
        <v>#NAME?</v>
      </c>
    </row>
    <row r="67" customFormat="false" ht="12.75" hidden="false" customHeight="false" outlineLevel="0" collapsed="false">
      <c r="A67" s="5" t="n">
        <v>66</v>
      </c>
      <c r="B67" s="6" t="s">
        <v>86</v>
      </c>
      <c r="C67" s="6" t="n">
        <v>0.900625</v>
      </c>
      <c r="D67" s="6" t="n">
        <v>0.900625</v>
      </c>
      <c r="E67" s="6" t="n">
        <v>0.8167709</v>
      </c>
      <c r="F67" s="6" t="n">
        <v>0.7329168</v>
      </c>
      <c r="G67" s="6" t="n">
        <v>0.7966242</v>
      </c>
      <c r="H67" s="6" t="n">
        <v>0.8412416</v>
      </c>
      <c r="I67" s="6" t="n">
        <v>0.8642971</v>
      </c>
      <c r="J67" s="6" t="n">
        <v>0.8964626</v>
      </c>
      <c r="K67" s="6" t="n">
        <v>0.8744291</v>
      </c>
      <c r="L67" s="6" t="n">
        <v>0.8503632</v>
      </c>
      <c r="N67" s="0" t="n">
        <f aca="false">C67/100</f>
        <v>0.00900625</v>
      </c>
      <c r="O67" s="0" t="n">
        <f aca="false">D67/100</f>
        <v>0.00900625</v>
      </c>
      <c r="P67" s="0" t="n">
        <f aca="false">E67/100</f>
        <v>0.008167709</v>
      </c>
      <c r="Q67" s="0" t="n">
        <f aca="false">F67/100</f>
        <v>0.007329168</v>
      </c>
      <c r="R67" s="0" t="n">
        <f aca="false">G67/100</f>
        <v>0.007966242</v>
      </c>
      <c r="S67" s="0" t="n">
        <f aca="false">H67/100</f>
        <v>0.008412416</v>
      </c>
      <c r="T67" s="0" t="n">
        <f aca="false">I67/100</f>
        <v>0.008642971</v>
      </c>
      <c r="U67" s="0" t="n">
        <f aca="false">J67/100</f>
        <v>0.008964626</v>
      </c>
      <c r="V67" s="0" t="n">
        <f aca="false">K67/100</f>
        <v>0.008744291</v>
      </c>
      <c r="W67" s="0" t="n">
        <f aca="false">L67/100</f>
        <v>0.008503632</v>
      </c>
      <c r="Y67" s="1" t="n">
        <v>0.4</v>
      </c>
      <c r="AA67" s="7" t="e">
        <f aca="false">qlSpreadCdsHelper(CONCATENATE("HRH_",$B67,C$1),N67,C$1,3,"TARGET","Quarterly","Unadjusted","OldCDS","Actual/360",$Y67,[1]!YTS,TRUE(),TRUE())</f>
        <v>#NAME?</v>
      </c>
      <c r="AB67" s="7" t="e">
        <f aca="false">qlSpreadCdsHelper(CONCATENATE("HRH_",$B67,D$1),O67,D$1,3,"TARGET","Quarterly","Unadjusted","OldCDS","Actual/360",$Y67,[1]!YTS,TRUE(),TRUE())</f>
        <v>#NAME?</v>
      </c>
      <c r="AC67" s="7" t="e">
        <f aca="false">qlSpreadCdsHelper(CONCATENATE("HRH_",$B67,E$1),P67,E$1,3,"TARGET","Quarterly","Unadjusted","OldCDS","Actual/360",$Y67,[1]!YTS,TRUE(),TRUE())</f>
        <v>#NAME?</v>
      </c>
      <c r="AD67" s="7" t="e">
        <f aca="false">qlSpreadCdsHelper(CONCATENATE("HRH_",$B67,F$1),Q67,F$1,3,"TARGET","Quarterly","Unadjusted","OldCDS","Actual/360",$Y67,[1]!YTS,TRUE(),TRUE())</f>
        <v>#NAME?</v>
      </c>
      <c r="AE67" s="7" t="e">
        <f aca="false">qlSpreadCdsHelper(CONCATENATE("HRH_",$B67,G$1),R67,G$1,3,"TARGET","Quarterly","Unadjusted","OldCDS","Actual/360",$Y67,[1]!YTS,TRUE(),TRUE())</f>
        <v>#NAME?</v>
      </c>
      <c r="AF67" s="7" t="e">
        <f aca="false">qlSpreadCdsHelper(CONCATENATE("HRH_",$B67,H$1),S67,H$1,3,"TARGET","Quarterly","Unadjusted","OldCDS","Actual/360",$Y67,[1]!YTS,TRUE(),TRUE())</f>
        <v>#NAME?</v>
      </c>
      <c r="AG67" s="7" t="e">
        <f aca="false">qlSpreadCdsHelper(CONCATENATE("HRH_",$B67,I$1),T67,I$1,3,"TARGET","Quarterly","Unadjusted","OldCDS","Actual/360",$Y67,[1]!YTS,TRUE(),TRUE())</f>
        <v>#NAME?</v>
      </c>
      <c r="AH67" s="7" t="e">
        <f aca="false">qlSpreadCdsHelper(CONCATENATE("HRH_",$B67,J$1),U67,J$1,3,"TARGET","Quarterly","Unadjusted","OldCDS","Actual/360",$Y67,[1]!YTS,TRUE(),TRUE())</f>
        <v>#NAME?</v>
      </c>
      <c r="AI67" s="7" t="e">
        <f aca="false">qlSpreadCdsHelper(CONCATENATE("HRH_",$B67,K$1),V67,K$1,3,"TARGET","Quarterly","Unadjusted","OldCDS","Actual/360",$Y67,[1]!YTS,TRUE(),TRUE())</f>
        <v>#NAME?</v>
      </c>
      <c r="AJ67" s="7" t="e">
        <f aca="false">qlSpreadCdsHelper(CONCATENATE("HRH_",$B67,L$1),W67,L$1,3,"TARGET","Quarterly","Unadjusted","OldCDS","Actual/360",$Y67,[1]!YTS,TRUE(),TRUE())</f>
        <v>#NAME?</v>
      </c>
      <c r="AK67" s="1" t="n">
        <v>1</v>
      </c>
      <c r="AL67" s="0" t="e">
        <f aca="false">qlPiecewiseHazardRateCurve(CONCATENATE("HRC_",$B67),AA67:AJ67,"Actual/360","TARGET","BACKWARDFLAT")</f>
        <v>#NAME?</v>
      </c>
      <c r="AM67" s="0" t="e">
        <f aca="false">qlIssuer(CONCATENATE("ISS_",$B67),AL67,qlDefaultEvent(CONCATENATE("Evetis",$B67),"NONE",qlCalendarAdvance("TARGET",qlSettingsEvaluationDate(),"-1M"),"EUR","SeniorSec",qlCalendarAdvance("TARGET",qlSettingsEvaluationDate(),"-1M"),0.4))</f>
        <v>#NAME?</v>
      </c>
      <c r="AO67" s="0" t="e">
        <f aca="false">qlDefaultTSDefaultProbability(AL67,qlCalendarAdvance("TARGET",qlSettingsEvaluationDate(),"5y"),TRUE())</f>
        <v>#NAME?</v>
      </c>
      <c r="AP67" s="8" t="e">
        <f aca="false">ohRangeRetrieveError(AO67)</f>
        <v>#NAME?</v>
      </c>
      <c r="AR67" s="1" t="str">
        <f aca="false">IF(AND(L67&gt;'[2]10Yr-Aggregated-Transitions'!$AL$26,L67&lt;='[2]10Yr-Aggregated-Transitions'!$AM$26),'[2]10Yr-Aggregated-Transitions'!$AK$26,IF(AND(L67&gt;'[2]10Yr-Aggregated-Transitions'!$AL$27,L67&lt;='[2]10Yr-Aggregated-Transitions'!$AM$27),'[2]10Yr-Aggregated-Transitions'!$AK$27,IF(AND(L67&gt;'[2]10Yr-Aggregated-Transitions'!$AL$28,L67&lt;='[2]10Yr-Aggregated-Transitions'!$AM$28),'[2]10Yr-Aggregated-Transitions'!$AK$28,IF(AND(L67&gt;'[2]10Yr-Aggregated-Transitions'!$AL$29,L67&lt;='[2]10Yr-Aggregated-Transitions'!$AM$29),'[2]10Yr-Aggregated-Transitions'!$AK$29,IF(AND(L67&gt;'[2]10Yr-Aggregated-Transitions'!$AL$30,L67&lt;='[2]10Yr-Aggregated-Transitions'!$AM$30),'[2]10Yr-Aggregated-Transitions'!$AK$30)))))</f>
        <v>AA</v>
      </c>
      <c r="AS67" s="1" t="str">
        <f aca="false">IF(AR67=FALSE(),IF(AND(L67&gt;'[2]10Yr-Aggregated-Transitions'!$AL$31,L67&lt;='[2]10Yr-Aggregated-Transitions'!$AM$31),'[2]10Yr-Aggregated-Transitions'!$AK$31,IF(L67&gt;'[2]10Yr-Aggregated-Transitions'!$AL$32,'[2]10Yr-Aggregated-Transitions'!$AK$32)),AR67)</f>
        <v>AA</v>
      </c>
      <c r="AT67" s="0" t="str">
        <f aca="false">VLOOKUP(AS67,'[2]10Yr-Aggregated-Transitions'!$AO$26:$AP$32,2)</f>
        <v>AA_Risk_DFTS#0005</v>
      </c>
      <c r="AU67" s="0" t="e">
        <f aca="false">qlIssuer("RISK_ISS_"&amp;$B67,AT67,qlDefaultEvent(CONCATENATE("EvetisR",$B67),"NONE",qlCalendarAdvance("TARGET",qlSettingsEvaluationDate(),"-1M"),"EUR","SeniorSec",qlCalendarAdvance("TARGET",qlSettingsEvaluationDate(),"-1M"),0.4))</f>
        <v>#NAME?</v>
      </c>
      <c r="AV67" s="0" t="e">
        <f aca="false">+(1-Y67)*AO67</f>
        <v>#NAME?</v>
      </c>
    </row>
    <row r="68" customFormat="false" ht="12.75" hidden="false" customHeight="false" outlineLevel="0" collapsed="false">
      <c r="A68" s="5" t="n">
        <v>67</v>
      </c>
      <c r="B68" s="6" t="s">
        <v>87</v>
      </c>
      <c r="C68" s="6" t="n">
        <v>0.2352041</v>
      </c>
      <c r="D68" s="6" t="n">
        <v>0.139</v>
      </c>
      <c r="E68" s="6" t="n">
        <v>0.455268</v>
      </c>
      <c r="F68" s="6" t="n">
        <v>0.1830873</v>
      </c>
      <c r="G68" s="6" t="n">
        <v>0.2840493</v>
      </c>
      <c r="H68" s="6" t="n">
        <v>0.3119936</v>
      </c>
      <c r="I68" s="6" t="n">
        <v>0.35232</v>
      </c>
      <c r="J68" s="6" t="n">
        <v>0.4056558</v>
      </c>
      <c r="K68" s="6" t="n">
        <v>0.455268</v>
      </c>
      <c r="L68" s="6" t="n">
        <v>0.518952</v>
      </c>
      <c r="N68" s="0" t="n">
        <f aca="false">C68/100</f>
        <v>0.002352041</v>
      </c>
      <c r="O68" s="0" t="n">
        <f aca="false">D68/100</f>
        <v>0.00139</v>
      </c>
      <c r="P68" s="0" t="n">
        <f aca="false">E68/100</f>
        <v>0.00455268</v>
      </c>
      <c r="Q68" s="10" t="n">
        <f aca="false">P68</f>
        <v>0.00455268</v>
      </c>
      <c r="R68" s="0" t="n">
        <f aca="false">G68/100</f>
        <v>0.002840493</v>
      </c>
      <c r="S68" s="0" t="n">
        <f aca="false">H68/100</f>
        <v>0.003119936</v>
      </c>
      <c r="T68" s="0" t="n">
        <f aca="false">I68/100</f>
        <v>0.0035232</v>
      </c>
      <c r="U68" s="0" t="n">
        <f aca="false">J68/100</f>
        <v>0.004056558</v>
      </c>
      <c r="V68" s="0" t="n">
        <f aca="false">K68/100</f>
        <v>0.00455268</v>
      </c>
      <c r="W68" s="0" t="n">
        <f aca="false">L68/100</f>
        <v>0.00518952</v>
      </c>
      <c r="Y68" s="1" t="n">
        <v>0.4</v>
      </c>
      <c r="AA68" s="7" t="e">
        <f aca="false">qlSpreadCdsHelper(CONCATENATE("HRH_",$B68,C$1),N68,C$1,3,"TARGET","Quarterly","Unadjusted","OldCDS","Actual/360",$Y68,[1]!YTS,TRUE(),TRUE())</f>
        <v>#NAME?</v>
      </c>
      <c r="AB68" s="7" t="e">
        <f aca="false">qlSpreadCdsHelper(CONCATENATE("HRH_",$B68,D$1),O68,D$1,3,"TARGET","Quarterly","Unadjusted","OldCDS","Actual/360",$Y68,[1]!YTS,TRUE(),TRUE())</f>
        <v>#NAME?</v>
      </c>
      <c r="AC68" s="7" t="e">
        <f aca="false">qlSpreadCdsHelper(CONCATENATE("HRH_",$B68,E$1),P68,E$1,3,"TARGET","Quarterly","Unadjusted","OldCDS","Actual/360",$Y68,[1]!YTS,TRUE(),TRUE())</f>
        <v>#NAME?</v>
      </c>
      <c r="AD68" s="7" t="e">
        <f aca="false">qlSpreadCdsHelper(CONCATENATE("HRH_",$B68,F$1),Q68,F$1,3,"TARGET","Quarterly","Unadjusted","OldCDS","Actual/360",$Y68,[1]!YTS,TRUE(),TRUE())</f>
        <v>#NAME?</v>
      </c>
      <c r="AE68" s="7" t="e">
        <f aca="false">qlSpreadCdsHelper(CONCATENATE("HRH_",$B68,G$1),R68,G$1,3,"TARGET","Quarterly","Unadjusted","OldCDS","Actual/360",$Y68,[1]!YTS,TRUE(),TRUE())</f>
        <v>#NAME?</v>
      </c>
      <c r="AF68" s="7" t="e">
        <f aca="false">qlSpreadCdsHelper(CONCATENATE("HRH_",$B68,H$1),S68,H$1,3,"TARGET","Quarterly","Unadjusted","OldCDS","Actual/360",$Y68,[1]!YTS,TRUE(),TRUE())</f>
        <v>#NAME?</v>
      </c>
      <c r="AG68" s="7" t="e">
        <f aca="false">qlSpreadCdsHelper(CONCATENATE("HRH_",$B68,I$1),T68,I$1,3,"TARGET","Quarterly","Unadjusted","OldCDS","Actual/360",$Y68,[1]!YTS,TRUE(),TRUE())</f>
        <v>#NAME?</v>
      </c>
      <c r="AH68" s="7" t="e">
        <f aca="false">qlSpreadCdsHelper(CONCATENATE("HRH_",$B68,J$1),U68,J$1,3,"TARGET","Quarterly","Unadjusted","OldCDS","Actual/360",$Y68,[1]!YTS,TRUE(),TRUE())</f>
        <v>#NAME?</v>
      </c>
      <c r="AI68" s="7" t="e">
        <f aca="false">qlSpreadCdsHelper(CONCATENATE("HRH_",$B68,K$1),V68,K$1,3,"TARGET","Quarterly","Unadjusted","OldCDS","Actual/360",$Y68,[1]!YTS,TRUE(),TRUE())</f>
        <v>#NAME?</v>
      </c>
      <c r="AJ68" s="7" t="e">
        <f aca="false">qlSpreadCdsHelper(CONCATENATE("HRH_",$B68,L$1),W68,L$1,3,"TARGET","Quarterly","Unadjusted","OldCDS","Actual/360",$Y68,[1]!YTS,TRUE(),TRUE())</f>
        <v>#NAME?</v>
      </c>
      <c r="AK68" s="1" t="n">
        <v>1</v>
      </c>
      <c r="AL68" s="0" t="e">
        <f aca="false">qlPiecewiseHazardRateCurve(CONCATENATE("HRC_",$B68),AA68:AJ68,"Actual/360","TARGET","BACKWARDFLAT")</f>
        <v>#NAME?</v>
      </c>
      <c r="AM68" s="0" t="e">
        <f aca="false">qlIssuer(CONCATENATE("ISS_",$B68),AL68,qlDefaultEvent(CONCATENATE("Evetis",$B68),"NONE",qlCalendarAdvance("TARGET",qlSettingsEvaluationDate(),"-1M"),"EUR","SeniorSec",qlCalendarAdvance("TARGET",qlSettingsEvaluationDate(),"-1M"),0.4))</f>
        <v>#NAME?</v>
      </c>
      <c r="AO68" s="0" t="e">
        <f aca="false">qlDefaultTSDefaultProbability(AL68,qlCalendarAdvance("TARGET",qlSettingsEvaluationDate(),"5y"),TRUE())</f>
        <v>#NAME?</v>
      </c>
      <c r="AP68" s="8" t="e">
        <f aca="false">ohRangeRetrieveError(AO68)</f>
        <v>#NAME?</v>
      </c>
      <c r="AR68" s="1" t="str">
        <f aca="false">IF(AND(L68&gt;'[2]10Yr-Aggregated-Transitions'!$AL$26,L68&lt;='[2]10Yr-Aggregated-Transitions'!$AM$26),'[2]10Yr-Aggregated-Transitions'!$AK$26,IF(AND(L68&gt;'[2]10Yr-Aggregated-Transitions'!$AL$27,L68&lt;='[2]10Yr-Aggregated-Transitions'!$AM$27),'[2]10Yr-Aggregated-Transitions'!$AK$27,IF(AND(L68&gt;'[2]10Yr-Aggregated-Transitions'!$AL$28,L68&lt;='[2]10Yr-Aggregated-Transitions'!$AM$28),'[2]10Yr-Aggregated-Transitions'!$AK$28,IF(AND(L68&gt;'[2]10Yr-Aggregated-Transitions'!$AL$29,L68&lt;='[2]10Yr-Aggregated-Transitions'!$AM$29),'[2]10Yr-Aggregated-Transitions'!$AK$29,IF(AND(L68&gt;'[2]10Yr-Aggregated-Transitions'!$AL$30,L68&lt;='[2]10Yr-Aggregated-Transitions'!$AM$30),'[2]10Yr-Aggregated-Transitions'!$AK$30)))))</f>
        <v>AA</v>
      </c>
      <c r="AS68" s="1" t="str">
        <f aca="false">IF(AR68=FALSE(),IF(AND(L68&gt;'[2]10Yr-Aggregated-Transitions'!$AL$31,L68&lt;='[2]10Yr-Aggregated-Transitions'!$AM$31),'[2]10Yr-Aggregated-Transitions'!$AK$31,IF(L68&gt;'[2]10Yr-Aggregated-Transitions'!$AL$32,'[2]10Yr-Aggregated-Transitions'!$AK$32)),AR68)</f>
        <v>AA</v>
      </c>
      <c r="AT68" s="0" t="str">
        <f aca="false">VLOOKUP(AS68,'[2]10Yr-Aggregated-Transitions'!$AO$26:$AP$32,2)</f>
        <v>AA_Risk_DFTS#0005</v>
      </c>
      <c r="AU68" s="0" t="e">
        <f aca="false">qlIssuer("RISK_ISS_"&amp;$B68,AT68,qlDefaultEvent(CONCATENATE("EvetisR",$B68),"NONE",qlCalendarAdvance("TARGET",qlSettingsEvaluationDate(),"-1M"),"EUR","SeniorSec",qlCalendarAdvance("TARGET",qlSettingsEvaluationDate(),"-1M"),0.4))</f>
        <v>#NAME?</v>
      </c>
      <c r="AV68" s="0" t="e">
        <f aca="false">+(1-Y68)*AO68</f>
        <v>#NAME?</v>
      </c>
    </row>
    <row r="69" customFormat="false" ht="12.75" hidden="false" customHeight="false" outlineLevel="0" collapsed="false">
      <c r="A69" s="5" t="n">
        <v>68</v>
      </c>
      <c r="B69" s="6" t="s">
        <v>88</v>
      </c>
      <c r="C69" s="6" t="n">
        <v>0.5627215</v>
      </c>
      <c r="D69" s="6" t="n">
        <v>0.5627215</v>
      </c>
      <c r="E69" s="6" t="n">
        <v>0.5565055</v>
      </c>
      <c r="F69" s="6" t="n">
        <v>0.5502894</v>
      </c>
      <c r="G69" s="6" t="n">
        <v>0.5922163</v>
      </c>
      <c r="H69" s="6" t="n">
        <v>0.6335269</v>
      </c>
      <c r="I69" s="6" t="n">
        <v>0.6720067</v>
      </c>
      <c r="J69" s="6" t="n">
        <v>0.6968455</v>
      </c>
      <c r="K69" s="6" t="n">
        <v>0.7217184</v>
      </c>
      <c r="L69" s="6" t="n">
        <v>0.7481585</v>
      </c>
      <c r="N69" s="0" t="n">
        <f aca="false">C69/100</f>
        <v>0.005627215</v>
      </c>
      <c r="O69" s="0" t="n">
        <f aca="false">D69/100</f>
        <v>0.005627215</v>
      </c>
      <c r="P69" s="0" t="n">
        <f aca="false">E69/100</f>
        <v>0.005565055</v>
      </c>
      <c r="Q69" s="0" t="n">
        <f aca="false">F69/100</f>
        <v>0.005502894</v>
      </c>
      <c r="R69" s="0" t="n">
        <f aca="false">G69/100</f>
        <v>0.005922163</v>
      </c>
      <c r="S69" s="0" t="n">
        <f aca="false">H69/100</f>
        <v>0.006335269</v>
      </c>
      <c r="T69" s="0" t="n">
        <f aca="false">I69/100</f>
        <v>0.006720067</v>
      </c>
      <c r="U69" s="0" t="n">
        <f aca="false">J69/100</f>
        <v>0.006968455</v>
      </c>
      <c r="V69" s="0" t="n">
        <f aca="false">K69/100</f>
        <v>0.007217184</v>
      </c>
      <c r="W69" s="0" t="n">
        <f aca="false">L69/100</f>
        <v>0.007481585</v>
      </c>
      <c r="Y69" s="1" t="n">
        <v>0.4</v>
      </c>
      <c r="AA69" s="7" t="e">
        <f aca="false">qlSpreadCdsHelper(CONCATENATE("HRH_",$B69,C$1),N69,C$1,3,"TARGET","Quarterly","Unadjusted","OldCDS","Actual/360",$Y69,[1]!YTS,TRUE(),TRUE())</f>
        <v>#NAME?</v>
      </c>
      <c r="AB69" s="7" t="e">
        <f aca="false">qlSpreadCdsHelper(CONCATENATE("HRH_",$B69,D$1),O69,D$1,3,"TARGET","Quarterly","Unadjusted","OldCDS","Actual/360",$Y69,[1]!YTS,TRUE(),TRUE())</f>
        <v>#NAME?</v>
      </c>
      <c r="AC69" s="7" t="e">
        <f aca="false">qlSpreadCdsHelper(CONCATENATE("HRH_",$B69,E$1),P69,E$1,3,"TARGET","Quarterly","Unadjusted","OldCDS","Actual/360",$Y69,[1]!YTS,TRUE(),TRUE())</f>
        <v>#NAME?</v>
      </c>
      <c r="AD69" s="7" t="e">
        <f aca="false">qlSpreadCdsHelper(CONCATENATE("HRH_",$B69,F$1),Q69,F$1,3,"TARGET","Quarterly","Unadjusted","OldCDS","Actual/360",$Y69,[1]!YTS,TRUE(),TRUE())</f>
        <v>#NAME?</v>
      </c>
      <c r="AE69" s="7" t="e">
        <f aca="false">qlSpreadCdsHelper(CONCATENATE("HRH_",$B69,G$1),R69,G$1,3,"TARGET","Quarterly","Unadjusted","OldCDS","Actual/360",$Y69,[1]!YTS,TRUE(),TRUE())</f>
        <v>#NAME?</v>
      </c>
      <c r="AF69" s="7" t="e">
        <f aca="false">qlSpreadCdsHelper(CONCATENATE("HRH_",$B69,H$1),S69,H$1,3,"TARGET","Quarterly","Unadjusted","OldCDS","Actual/360",$Y69,[1]!YTS,TRUE(),TRUE())</f>
        <v>#NAME?</v>
      </c>
      <c r="AG69" s="7" t="e">
        <f aca="false">qlSpreadCdsHelper(CONCATENATE("HRH_",$B69,I$1),T69,I$1,3,"TARGET","Quarterly","Unadjusted","OldCDS","Actual/360",$Y69,[1]!YTS,TRUE(),TRUE())</f>
        <v>#NAME?</v>
      </c>
      <c r="AH69" s="7" t="e">
        <f aca="false">qlSpreadCdsHelper(CONCATENATE("HRH_",$B69,J$1),U69,J$1,3,"TARGET","Quarterly","Unadjusted","OldCDS","Actual/360",$Y69,[1]!YTS,TRUE(),TRUE())</f>
        <v>#NAME?</v>
      </c>
      <c r="AI69" s="7" t="e">
        <f aca="false">qlSpreadCdsHelper(CONCATENATE("HRH_",$B69,K$1),V69,K$1,3,"TARGET","Quarterly","Unadjusted","OldCDS","Actual/360",$Y69,[1]!YTS,TRUE(),TRUE())</f>
        <v>#NAME?</v>
      </c>
      <c r="AJ69" s="7" t="e">
        <f aca="false">qlSpreadCdsHelper(CONCATENATE("HRH_",$B69,L$1),W69,L$1,3,"TARGET","Quarterly","Unadjusted","OldCDS","Actual/360",$Y69,[1]!YTS,TRUE(),TRUE())</f>
        <v>#NAME?</v>
      </c>
      <c r="AK69" s="1" t="n">
        <v>1</v>
      </c>
      <c r="AL69" s="0" t="e">
        <f aca="false">qlPiecewiseHazardRateCurve(CONCATENATE("HRC_",$B69),AA69:AJ69,"Actual/360","TARGET","BACKWARDFLAT")</f>
        <v>#NAME?</v>
      </c>
      <c r="AM69" s="0" t="e">
        <f aca="false">qlIssuer(CONCATENATE("ISS_",$B69),AL69,qlDefaultEvent(CONCATENATE("Evetis",$B69),"NONE",qlCalendarAdvance("TARGET",qlSettingsEvaluationDate(),"-1M"),"EUR","SeniorSec",qlCalendarAdvance("TARGET",qlSettingsEvaluationDate(),"-1M"),0.4))</f>
        <v>#NAME?</v>
      </c>
      <c r="AO69" s="0" t="e">
        <f aca="false">qlDefaultTSDefaultProbability(AL69,qlCalendarAdvance("TARGET",qlSettingsEvaluationDate(),"5y"),TRUE())</f>
        <v>#NAME?</v>
      </c>
      <c r="AP69" s="8" t="e">
        <f aca="false">ohRangeRetrieveError(AO69)</f>
        <v>#NAME?</v>
      </c>
      <c r="AR69" s="1" t="str">
        <f aca="false">IF(AND(L69&gt;'[2]10Yr-Aggregated-Transitions'!$AL$26,L69&lt;='[2]10Yr-Aggregated-Transitions'!$AM$26),'[2]10Yr-Aggregated-Transitions'!$AK$26,IF(AND(L69&gt;'[2]10Yr-Aggregated-Transitions'!$AL$27,L69&lt;='[2]10Yr-Aggregated-Transitions'!$AM$27),'[2]10Yr-Aggregated-Transitions'!$AK$27,IF(AND(L69&gt;'[2]10Yr-Aggregated-Transitions'!$AL$28,L69&lt;='[2]10Yr-Aggregated-Transitions'!$AM$28),'[2]10Yr-Aggregated-Transitions'!$AK$28,IF(AND(L69&gt;'[2]10Yr-Aggregated-Transitions'!$AL$29,L69&lt;='[2]10Yr-Aggregated-Transitions'!$AM$29),'[2]10Yr-Aggregated-Transitions'!$AK$29,IF(AND(L69&gt;'[2]10Yr-Aggregated-Transitions'!$AL$30,L69&lt;='[2]10Yr-Aggregated-Transitions'!$AM$30),'[2]10Yr-Aggregated-Transitions'!$AK$30)))))</f>
        <v>AA</v>
      </c>
      <c r="AS69" s="1" t="str">
        <f aca="false">IF(AR69=FALSE(),IF(AND(L69&gt;'[2]10Yr-Aggregated-Transitions'!$AL$31,L69&lt;='[2]10Yr-Aggregated-Transitions'!$AM$31),'[2]10Yr-Aggregated-Transitions'!$AK$31,IF(L69&gt;'[2]10Yr-Aggregated-Transitions'!$AL$32,'[2]10Yr-Aggregated-Transitions'!$AK$32)),AR69)</f>
        <v>AA</v>
      </c>
      <c r="AT69" s="0" t="str">
        <f aca="false">VLOOKUP(AS69,'[2]10Yr-Aggregated-Transitions'!$AO$26:$AP$32,2)</f>
        <v>AA_Risk_DFTS#0005</v>
      </c>
      <c r="AU69" s="0" t="e">
        <f aca="false">qlIssuer("RISK_ISS_"&amp;$B69,AT69,qlDefaultEvent(CONCATENATE("EvetisR",$B69),"NONE",qlCalendarAdvance("TARGET",qlSettingsEvaluationDate(),"-1M"),"EUR","SeniorSec",qlCalendarAdvance("TARGET",qlSettingsEvaluationDate(),"-1M"),0.4))</f>
        <v>#NAME?</v>
      </c>
      <c r="AV69" s="0" t="e">
        <f aca="false">+(1-Y69)*AO69</f>
        <v>#NAME?</v>
      </c>
    </row>
    <row r="70" customFormat="false" ht="12.75" hidden="false" customHeight="false" outlineLevel="0" collapsed="false">
      <c r="A70" s="5" t="n">
        <v>69</v>
      </c>
      <c r="B70" s="6" t="s">
        <v>89</v>
      </c>
      <c r="C70" s="6" t="n">
        <v>3.1119571</v>
      </c>
      <c r="D70" s="6" t="n">
        <v>3.1119571</v>
      </c>
      <c r="E70" s="6" t="n">
        <v>3.0580166</v>
      </c>
      <c r="F70" s="6" t="n">
        <v>3.004076</v>
      </c>
      <c r="G70" s="6" t="n">
        <v>3.2300109</v>
      </c>
      <c r="H70" s="6" t="n">
        <v>3.4315623</v>
      </c>
      <c r="I70" s="6" t="n">
        <v>3.3293878</v>
      </c>
      <c r="J70" s="6" t="n">
        <v>3.1545048</v>
      </c>
      <c r="K70" s="6" t="n">
        <v>2.8856726</v>
      </c>
      <c r="L70" s="6" t="n">
        <v>2.6446908</v>
      </c>
      <c r="N70" s="0" t="n">
        <f aca="false">C70/100</f>
        <v>0.031119571</v>
      </c>
      <c r="O70" s="0" t="n">
        <f aca="false">D70/100</f>
        <v>0.031119571</v>
      </c>
      <c r="P70" s="0" t="n">
        <f aca="false">E70/100</f>
        <v>0.030580166</v>
      </c>
      <c r="Q70" s="0" t="n">
        <f aca="false">F70/100</f>
        <v>0.03004076</v>
      </c>
      <c r="R70" s="0" t="n">
        <f aca="false">G70/100</f>
        <v>0.032300109</v>
      </c>
      <c r="S70" s="0" t="n">
        <f aca="false">H70/100</f>
        <v>0.034315623</v>
      </c>
      <c r="T70" s="0" t="n">
        <f aca="false">I70/100</f>
        <v>0.033293878</v>
      </c>
      <c r="U70" s="0" t="n">
        <f aca="false">J70/100</f>
        <v>0.031545048</v>
      </c>
      <c r="V70" s="0" t="n">
        <f aca="false">K70/100</f>
        <v>0.028856726</v>
      </c>
      <c r="W70" s="0" t="n">
        <f aca="false">L70/100</f>
        <v>0.026446908</v>
      </c>
      <c r="Y70" s="1" t="n">
        <v>0.4</v>
      </c>
      <c r="AA70" s="7" t="e">
        <f aca="false">qlSpreadCdsHelper(CONCATENATE("HRH_",$B70,C$1),N70,C$1,3,"TARGET","Quarterly","Unadjusted","OldCDS","Actual/360",$Y70,[1]!YTS,TRUE(),TRUE())</f>
        <v>#NAME?</v>
      </c>
      <c r="AB70" s="7" t="e">
        <f aca="false">qlSpreadCdsHelper(CONCATENATE("HRH_",$B70,D$1),O70,D$1,3,"TARGET","Quarterly","Unadjusted","OldCDS","Actual/360",$Y70,[1]!YTS,TRUE(),TRUE())</f>
        <v>#NAME?</v>
      </c>
      <c r="AC70" s="7" t="e">
        <f aca="false">qlSpreadCdsHelper(CONCATENATE("HRH_",$B70,E$1),P70,E$1,3,"TARGET","Quarterly","Unadjusted","OldCDS","Actual/360",$Y70,[1]!YTS,TRUE(),TRUE())</f>
        <v>#NAME?</v>
      </c>
      <c r="AD70" s="7" t="e">
        <f aca="false">qlSpreadCdsHelper(CONCATENATE("HRH_",$B70,F$1),Q70,F$1,3,"TARGET","Quarterly","Unadjusted","OldCDS","Actual/360",$Y70,[1]!YTS,TRUE(),TRUE())</f>
        <v>#NAME?</v>
      </c>
      <c r="AE70" s="7" t="e">
        <f aca="false">qlSpreadCdsHelper(CONCATENATE("HRH_",$B70,G$1),R70,G$1,3,"TARGET","Quarterly","Unadjusted","OldCDS","Actual/360",$Y70,[1]!YTS,TRUE(),TRUE())</f>
        <v>#NAME?</v>
      </c>
      <c r="AF70" s="7" t="e">
        <f aca="false">qlSpreadCdsHelper(CONCATENATE("HRH_",$B70,H$1),S70,H$1,3,"TARGET","Quarterly","Unadjusted","OldCDS","Actual/360",$Y70,[1]!YTS,TRUE(),TRUE())</f>
        <v>#NAME?</v>
      </c>
      <c r="AG70" s="7" t="e">
        <f aca="false">qlSpreadCdsHelper(CONCATENATE("HRH_",$B70,I$1),T70,I$1,3,"TARGET","Quarterly","Unadjusted","OldCDS","Actual/360",$Y70,[1]!YTS,TRUE(),TRUE())</f>
        <v>#NAME?</v>
      </c>
      <c r="AH70" s="7" t="e">
        <f aca="false">qlSpreadCdsHelper(CONCATENATE("HRH_",$B70,J$1),U70,J$1,3,"TARGET","Quarterly","Unadjusted","OldCDS","Actual/360",$Y70,[1]!YTS,TRUE(),TRUE())</f>
        <v>#NAME?</v>
      </c>
      <c r="AI70" s="7" t="e">
        <f aca="false">qlSpreadCdsHelper(CONCATENATE("HRH_",$B70,K$1),V70,K$1,3,"TARGET","Quarterly","Unadjusted","OldCDS","Actual/360",$Y70,[1]!YTS,TRUE(),TRUE())</f>
        <v>#NAME?</v>
      </c>
      <c r="AJ70" s="7" t="e">
        <f aca="false">qlSpreadCdsHelper(CONCATENATE("HRH_",$B70,L$1),W70,L$1,3,"TARGET","Quarterly","Unadjusted","OldCDS","Actual/360",$Y70,[1]!YTS,TRUE(),TRUE())</f>
        <v>#NAME?</v>
      </c>
      <c r="AK70" s="1" t="n">
        <v>1</v>
      </c>
      <c r="AL70" s="0" t="e">
        <f aca="false">qlPiecewiseHazardRateCurve(CONCATENATE("HRC_",$B70),AA70:AJ70,"Actual/360","TARGET","BACKWARDFLAT")</f>
        <v>#NAME?</v>
      </c>
      <c r="AM70" s="0" t="e">
        <f aca="false">qlIssuer(CONCATENATE("ISS_",$B70),AL70,qlDefaultEvent(CONCATENATE("Evetis",$B70),"NONE",qlCalendarAdvance("TARGET",qlSettingsEvaluationDate(),"-1M"),"EUR","SeniorSec",qlCalendarAdvance("TARGET",qlSettingsEvaluationDate(),"-1M"),0.4))</f>
        <v>#NAME?</v>
      </c>
      <c r="AO70" s="0" t="e">
        <f aca="false">qlDefaultTSDefaultProbability(AL70,qlCalendarAdvance("TARGET",qlSettingsEvaluationDate(),"5y"),TRUE())</f>
        <v>#NAME?</v>
      </c>
      <c r="AP70" s="8" t="e">
        <f aca="false">ohRangeRetrieveError(AO70)</f>
        <v>#NAME?</v>
      </c>
      <c r="AR70" s="1" t="n">
        <f aca="false">IF(AND(L70&gt;'[2]10Yr-Aggregated-Transitions'!$AL$26,L70&lt;='[2]10Yr-Aggregated-Transitions'!$AM$26),'[2]10Yr-Aggregated-Transitions'!$AK$26,IF(AND(L70&gt;'[2]10Yr-Aggregated-Transitions'!$AL$27,L70&lt;='[2]10Yr-Aggregated-Transitions'!$AM$27),'[2]10Yr-Aggregated-Transitions'!$AK$27,IF(AND(L70&gt;'[2]10Yr-Aggregated-Transitions'!$AL$28,L70&lt;='[2]10Yr-Aggregated-Transitions'!$AM$28),'[2]10Yr-Aggregated-Transitions'!$AK$28,IF(AND(L70&gt;'[2]10Yr-Aggregated-Transitions'!$AL$29,L70&lt;='[2]10Yr-Aggregated-Transitions'!$AM$29),'[2]10Yr-Aggregated-Transitions'!$AK$29,IF(AND(L70&gt;'[2]10Yr-Aggregated-Transitions'!$AL$30,L70&lt;='[2]10Yr-Aggregated-Transitions'!$AM$30),'[2]10Yr-Aggregated-Transitions'!$AK$30)))))</f>
        <v>0</v>
      </c>
      <c r="AS70" s="1" t="str">
        <f aca="false">IF(AR70=FALSE(),IF(AND(L70&gt;'[2]10Yr-Aggregated-Transitions'!$AL$31,L70&lt;='[2]10Yr-Aggregated-Transitions'!$AM$31),'[2]10Yr-Aggregated-Transitions'!$AK$31,IF(L70&gt;'[2]10Yr-Aggregated-Transitions'!$AL$32,'[2]10Yr-Aggregated-Transitions'!$AK$32)),AR70)</f>
        <v>B</v>
      </c>
      <c r="AT70" s="0" t="str">
        <f aca="false">VLOOKUP(AS70,'[2]10Yr-Aggregated-Transitions'!$AO$26:$AP$32,2)</f>
        <v>B_Risk_DFTS#0005</v>
      </c>
      <c r="AU70" s="0" t="e">
        <f aca="false">qlIssuer("RISK_ISS_"&amp;$B70,AT70,qlDefaultEvent(CONCATENATE("EvetisR",$B70),"NONE",qlCalendarAdvance("TARGET",qlSettingsEvaluationDate(),"-1M"),"EUR","SeniorSec",qlCalendarAdvance("TARGET",qlSettingsEvaluationDate(),"-1M"),0.4))</f>
        <v>#NAME?</v>
      </c>
      <c r="AV70" s="0" t="e">
        <f aca="false">+(1-Y70)*AO70</f>
        <v>#NAME?</v>
      </c>
    </row>
    <row r="71" customFormat="false" ht="12.75" hidden="false" customHeight="false" outlineLevel="0" collapsed="false">
      <c r="A71" s="5" t="n">
        <v>70</v>
      </c>
      <c r="B71" s="6" t="s">
        <v>90</v>
      </c>
      <c r="C71" s="6" t="n">
        <v>0.7387127</v>
      </c>
      <c r="D71" s="6" t="n">
        <v>0.7387127</v>
      </c>
      <c r="E71" s="6" t="n">
        <v>0.7478361</v>
      </c>
      <c r="F71" s="6" t="n">
        <v>0.7569595</v>
      </c>
      <c r="G71" s="6" t="n">
        <v>0.7661435</v>
      </c>
      <c r="H71" s="6" t="n">
        <v>0.7960133</v>
      </c>
      <c r="I71" s="6" t="n">
        <v>0.8018667</v>
      </c>
      <c r="J71" s="6" t="n">
        <v>0.8127642</v>
      </c>
      <c r="K71" s="6" t="n">
        <v>0.7747593</v>
      </c>
      <c r="L71" s="6" t="n">
        <v>0.731741</v>
      </c>
      <c r="N71" s="0" t="n">
        <f aca="false">C71/100</f>
        <v>0.007387127</v>
      </c>
      <c r="O71" s="0" t="n">
        <f aca="false">D71/100</f>
        <v>0.007387127</v>
      </c>
      <c r="P71" s="0" t="n">
        <f aca="false">E71/100</f>
        <v>0.007478361</v>
      </c>
      <c r="Q71" s="0" t="n">
        <f aca="false">F71/100</f>
        <v>0.007569595</v>
      </c>
      <c r="R71" s="0" t="n">
        <f aca="false">G71/100</f>
        <v>0.007661435</v>
      </c>
      <c r="S71" s="0" t="n">
        <f aca="false">H71/100</f>
        <v>0.007960133</v>
      </c>
      <c r="T71" s="0" t="n">
        <f aca="false">I71/100</f>
        <v>0.008018667</v>
      </c>
      <c r="U71" s="0" t="n">
        <f aca="false">J71/100</f>
        <v>0.008127642</v>
      </c>
      <c r="V71" s="0" t="n">
        <f aca="false">K71/100</f>
        <v>0.007747593</v>
      </c>
      <c r="W71" s="0" t="n">
        <f aca="false">L71/100</f>
        <v>0.00731741</v>
      </c>
      <c r="Y71" s="1" t="n">
        <v>0.4</v>
      </c>
      <c r="AA71" s="7" t="e">
        <f aca="false">qlSpreadCdsHelper(CONCATENATE("HRH_",$B71,C$1),N71,C$1,3,"TARGET","Quarterly","Unadjusted","OldCDS","Actual/360",$Y71,[1]!YTS,TRUE(),TRUE())</f>
        <v>#NAME?</v>
      </c>
      <c r="AB71" s="7" t="e">
        <f aca="false">qlSpreadCdsHelper(CONCATENATE("HRH_",$B71,D$1),O71,D$1,3,"TARGET","Quarterly","Unadjusted","OldCDS","Actual/360",$Y71,[1]!YTS,TRUE(),TRUE())</f>
        <v>#NAME?</v>
      </c>
      <c r="AC71" s="7" t="e">
        <f aca="false">qlSpreadCdsHelper(CONCATENATE("HRH_",$B71,E$1),P71,E$1,3,"TARGET","Quarterly","Unadjusted","OldCDS","Actual/360",$Y71,[1]!YTS,TRUE(),TRUE())</f>
        <v>#NAME?</v>
      </c>
      <c r="AD71" s="7" t="e">
        <f aca="false">qlSpreadCdsHelper(CONCATENATE("HRH_",$B71,F$1),Q71,F$1,3,"TARGET","Quarterly","Unadjusted","OldCDS","Actual/360",$Y71,[1]!YTS,TRUE(),TRUE())</f>
        <v>#NAME?</v>
      </c>
      <c r="AE71" s="7" t="e">
        <f aca="false">qlSpreadCdsHelper(CONCATENATE("HRH_",$B71,G$1),R71,G$1,3,"TARGET","Quarterly","Unadjusted","OldCDS","Actual/360",$Y71,[1]!YTS,TRUE(),TRUE())</f>
        <v>#NAME?</v>
      </c>
      <c r="AF71" s="7" t="e">
        <f aca="false">qlSpreadCdsHelper(CONCATENATE("HRH_",$B71,H$1),S71,H$1,3,"TARGET","Quarterly","Unadjusted","OldCDS","Actual/360",$Y71,[1]!YTS,TRUE(),TRUE())</f>
        <v>#NAME?</v>
      </c>
      <c r="AG71" s="7" t="e">
        <f aca="false">qlSpreadCdsHelper(CONCATENATE("HRH_",$B71,I$1),T71,I$1,3,"TARGET","Quarterly","Unadjusted","OldCDS","Actual/360",$Y71,[1]!YTS,TRUE(),TRUE())</f>
        <v>#NAME?</v>
      </c>
      <c r="AH71" s="7" t="e">
        <f aca="false">qlSpreadCdsHelper(CONCATENATE("HRH_",$B71,J$1),U71,J$1,3,"TARGET","Quarterly","Unadjusted","OldCDS","Actual/360",$Y71,[1]!YTS,TRUE(),TRUE())</f>
        <v>#NAME?</v>
      </c>
      <c r="AI71" s="7" t="e">
        <f aca="false">qlSpreadCdsHelper(CONCATENATE("HRH_",$B71,K$1),V71,K$1,3,"TARGET","Quarterly","Unadjusted","OldCDS","Actual/360",$Y71,[1]!YTS,TRUE(),TRUE())</f>
        <v>#NAME?</v>
      </c>
      <c r="AJ71" s="7" t="e">
        <f aca="false">qlSpreadCdsHelper(CONCATENATE("HRH_",$B71,L$1),W71,L$1,3,"TARGET","Quarterly","Unadjusted","OldCDS","Actual/360",$Y71,[1]!YTS,TRUE(),TRUE())</f>
        <v>#NAME?</v>
      </c>
      <c r="AK71" s="1" t="n">
        <v>1</v>
      </c>
      <c r="AL71" s="0" t="e">
        <f aca="false">qlPiecewiseHazardRateCurve(CONCATENATE("HRC_",$B71),AA71:AJ71,"Actual/360","TARGET","BACKWARDFLAT")</f>
        <v>#NAME?</v>
      </c>
      <c r="AM71" s="0" t="e">
        <f aca="false">qlIssuer(CONCATENATE("ISS_",$B71),AL71,qlDefaultEvent(CONCATENATE("Evetis",$B71),"NONE",qlCalendarAdvance("TARGET",qlSettingsEvaluationDate(),"-1M"),"EUR","SeniorSec",qlCalendarAdvance("TARGET",qlSettingsEvaluationDate(),"-1M"),0.4))</f>
        <v>#NAME?</v>
      </c>
      <c r="AO71" s="0" t="e">
        <f aca="false">qlDefaultTSDefaultProbability(AL71,qlCalendarAdvance("TARGET",qlSettingsEvaluationDate(),"5y"),TRUE())</f>
        <v>#NAME?</v>
      </c>
      <c r="AP71" s="8" t="e">
        <f aca="false">ohRangeRetrieveError(AO71)</f>
        <v>#NAME?</v>
      </c>
      <c r="AR71" s="1" t="str">
        <f aca="false">IF(AND(L71&gt;'[2]10Yr-Aggregated-Transitions'!$AL$26,L71&lt;='[2]10Yr-Aggregated-Transitions'!$AM$26),'[2]10Yr-Aggregated-Transitions'!$AK$26,IF(AND(L71&gt;'[2]10Yr-Aggregated-Transitions'!$AL$27,L71&lt;='[2]10Yr-Aggregated-Transitions'!$AM$27),'[2]10Yr-Aggregated-Transitions'!$AK$27,IF(AND(L71&gt;'[2]10Yr-Aggregated-Transitions'!$AL$28,L71&lt;='[2]10Yr-Aggregated-Transitions'!$AM$28),'[2]10Yr-Aggregated-Transitions'!$AK$28,IF(AND(L71&gt;'[2]10Yr-Aggregated-Transitions'!$AL$29,L71&lt;='[2]10Yr-Aggregated-Transitions'!$AM$29),'[2]10Yr-Aggregated-Transitions'!$AK$29,IF(AND(L71&gt;'[2]10Yr-Aggregated-Transitions'!$AL$30,L71&lt;='[2]10Yr-Aggregated-Transitions'!$AM$30),'[2]10Yr-Aggregated-Transitions'!$AK$30)))))</f>
        <v>AA</v>
      </c>
      <c r="AS71" s="1" t="str">
        <f aca="false">IF(AR71=FALSE(),IF(AND(L71&gt;'[2]10Yr-Aggregated-Transitions'!$AL$31,L71&lt;='[2]10Yr-Aggregated-Transitions'!$AM$31),'[2]10Yr-Aggregated-Transitions'!$AK$31,IF(L71&gt;'[2]10Yr-Aggregated-Transitions'!$AL$32,'[2]10Yr-Aggregated-Transitions'!$AK$32)),AR71)</f>
        <v>AA</v>
      </c>
      <c r="AT71" s="0" t="str">
        <f aca="false">VLOOKUP(AS71,'[2]10Yr-Aggregated-Transitions'!$AO$26:$AP$32,2)</f>
        <v>AA_Risk_DFTS#0005</v>
      </c>
      <c r="AU71" s="0" t="e">
        <f aca="false">qlIssuer("RISK_ISS_"&amp;$B71,AT71,qlDefaultEvent(CONCATENATE("EvetisR",$B71),"NONE",qlCalendarAdvance("TARGET",qlSettingsEvaluationDate(),"-1M"),"EUR","SeniorSec",qlCalendarAdvance("TARGET",qlSettingsEvaluationDate(),"-1M"),0.4))</f>
        <v>#NAME?</v>
      </c>
      <c r="AV71" s="0" t="e">
        <f aca="false">+(1-Y71)*AO71</f>
        <v>#NAME?</v>
      </c>
    </row>
    <row r="72" customFormat="false" ht="12.75" hidden="false" customHeight="false" outlineLevel="0" collapsed="false">
      <c r="A72" s="5" t="n">
        <v>71</v>
      </c>
      <c r="B72" s="6" t="s">
        <v>91</v>
      </c>
      <c r="C72" s="6" t="n">
        <v>0.681934</v>
      </c>
      <c r="D72" s="6" t="n">
        <v>0.681934</v>
      </c>
      <c r="E72" s="6" t="n">
        <v>0.6053713</v>
      </c>
      <c r="F72" s="6" t="n">
        <v>0.5288087</v>
      </c>
      <c r="G72" s="6" t="n">
        <v>0.7068453</v>
      </c>
      <c r="H72" s="6" t="n">
        <v>0.7081711</v>
      </c>
      <c r="I72" s="6" t="n">
        <v>0.7209609</v>
      </c>
      <c r="J72" s="6" t="n">
        <v>0.7542969</v>
      </c>
      <c r="K72" s="6" t="n">
        <v>0.7406083</v>
      </c>
      <c r="L72" s="6" t="n">
        <v>0.7227577</v>
      </c>
      <c r="N72" s="0" t="n">
        <f aca="false">C72/100</f>
        <v>0.00681934</v>
      </c>
      <c r="O72" s="0" t="n">
        <f aca="false">D72/100</f>
        <v>0.00681934</v>
      </c>
      <c r="P72" s="0" t="n">
        <f aca="false">E72/100</f>
        <v>0.006053713</v>
      </c>
      <c r="Q72" s="0" t="n">
        <f aca="false">F72/100</f>
        <v>0.005288087</v>
      </c>
      <c r="R72" s="0" t="n">
        <f aca="false">G72/100</f>
        <v>0.007068453</v>
      </c>
      <c r="S72" s="0" t="n">
        <f aca="false">H72/100</f>
        <v>0.007081711</v>
      </c>
      <c r="T72" s="0" t="n">
        <f aca="false">I72/100</f>
        <v>0.007209609</v>
      </c>
      <c r="U72" s="0" t="n">
        <f aca="false">J72/100</f>
        <v>0.007542969</v>
      </c>
      <c r="V72" s="0" t="n">
        <f aca="false">K72/100</f>
        <v>0.007406083</v>
      </c>
      <c r="W72" s="0" t="n">
        <f aca="false">L72/100</f>
        <v>0.007227577</v>
      </c>
      <c r="Y72" s="1" t="n">
        <v>0.4</v>
      </c>
      <c r="AA72" s="7" t="e">
        <f aca="false">qlSpreadCdsHelper(CONCATENATE("HRH_",$B72,C$1),N72,C$1,3,"TARGET","Quarterly","Unadjusted","OldCDS","Actual/360",$Y72,[1]!YTS,TRUE(),TRUE())</f>
        <v>#NAME?</v>
      </c>
      <c r="AB72" s="7" t="e">
        <f aca="false">qlSpreadCdsHelper(CONCATENATE("HRH_",$B72,D$1),O72,D$1,3,"TARGET","Quarterly","Unadjusted","OldCDS","Actual/360",$Y72,[1]!YTS,TRUE(),TRUE())</f>
        <v>#NAME?</v>
      </c>
      <c r="AC72" s="7" t="e">
        <f aca="false">qlSpreadCdsHelper(CONCATENATE("HRH_",$B72,E$1),P72,E$1,3,"TARGET","Quarterly","Unadjusted","OldCDS","Actual/360",$Y72,[1]!YTS,TRUE(),TRUE())</f>
        <v>#NAME?</v>
      </c>
      <c r="AD72" s="7" t="e">
        <f aca="false">qlSpreadCdsHelper(CONCATENATE("HRH_",$B72,F$1),Q72,F$1,3,"TARGET","Quarterly","Unadjusted","OldCDS","Actual/360",$Y72,[1]!YTS,TRUE(),TRUE())</f>
        <v>#NAME?</v>
      </c>
      <c r="AE72" s="7" t="e">
        <f aca="false">qlSpreadCdsHelper(CONCATENATE("HRH_",$B72,G$1),R72,G$1,3,"TARGET","Quarterly","Unadjusted","OldCDS","Actual/360",$Y72,[1]!YTS,TRUE(),TRUE())</f>
        <v>#NAME?</v>
      </c>
      <c r="AF72" s="7" t="e">
        <f aca="false">qlSpreadCdsHelper(CONCATENATE("HRH_",$B72,H$1),S72,H$1,3,"TARGET","Quarterly","Unadjusted","OldCDS","Actual/360",$Y72,[1]!YTS,TRUE(),TRUE())</f>
        <v>#NAME?</v>
      </c>
      <c r="AG72" s="7" t="e">
        <f aca="false">qlSpreadCdsHelper(CONCATENATE("HRH_",$B72,I$1),T72,I$1,3,"TARGET","Quarterly","Unadjusted","OldCDS","Actual/360",$Y72,[1]!YTS,TRUE(),TRUE())</f>
        <v>#NAME?</v>
      </c>
      <c r="AH72" s="7" t="e">
        <f aca="false">qlSpreadCdsHelper(CONCATENATE("HRH_",$B72,J$1),U72,J$1,3,"TARGET","Quarterly","Unadjusted","OldCDS","Actual/360",$Y72,[1]!YTS,TRUE(),TRUE())</f>
        <v>#NAME?</v>
      </c>
      <c r="AI72" s="7" t="e">
        <f aca="false">qlSpreadCdsHelper(CONCATENATE("HRH_",$B72,K$1),V72,K$1,3,"TARGET","Quarterly","Unadjusted","OldCDS","Actual/360",$Y72,[1]!YTS,TRUE(),TRUE())</f>
        <v>#NAME?</v>
      </c>
      <c r="AJ72" s="7" t="e">
        <f aca="false">qlSpreadCdsHelper(CONCATENATE("HRH_",$B72,L$1),W72,L$1,3,"TARGET","Quarterly","Unadjusted","OldCDS","Actual/360",$Y72,[1]!YTS,TRUE(),TRUE())</f>
        <v>#NAME?</v>
      </c>
      <c r="AK72" s="1" t="n">
        <v>1</v>
      </c>
      <c r="AL72" s="0" t="e">
        <f aca="false">qlPiecewiseHazardRateCurve(CONCATENATE("HRC_",$B72),AA72:AJ72,"Actual/360","TARGET","BACKWARDFLAT")</f>
        <v>#NAME?</v>
      </c>
      <c r="AM72" s="0" t="e">
        <f aca="false">qlIssuer(CONCATENATE("ISS_",$B72),AL72,qlDefaultEvent(CONCATENATE("Evetis",$B72),"NONE",qlCalendarAdvance("TARGET",qlSettingsEvaluationDate(),"-1M"),"EUR","SeniorSec",qlCalendarAdvance("TARGET",qlSettingsEvaluationDate(),"-1M"),0.4))</f>
        <v>#NAME?</v>
      </c>
      <c r="AO72" s="0" t="e">
        <f aca="false">qlDefaultTSDefaultProbability(AL72,qlCalendarAdvance("TARGET",qlSettingsEvaluationDate(),"5y"),TRUE())</f>
        <v>#NAME?</v>
      </c>
      <c r="AP72" s="8" t="e">
        <f aca="false">ohRangeRetrieveError(AO72)</f>
        <v>#NAME?</v>
      </c>
      <c r="AR72" s="1" t="str">
        <f aca="false">IF(AND(L72&gt;'[2]10Yr-Aggregated-Transitions'!$AL$26,L72&lt;='[2]10Yr-Aggregated-Transitions'!$AM$26),'[2]10Yr-Aggregated-Transitions'!$AK$26,IF(AND(L72&gt;'[2]10Yr-Aggregated-Transitions'!$AL$27,L72&lt;='[2]10Yr-Aggregated-Transitions'!$AM$27),'[2]10Yr-Aggregated-Transitions'!$AK$27,IF(AND(L72&gt;'[2]10Yr-Aggregated-Transitions'!$AL$28,L72&lt;='[2]10Yr-Aggregated-Transitions'!$AM$28),'[2]10Yr-Aggregated-Transitions'!$AK$28,IF(AND(L72&gt;'[2]10Yr-Aggregated-Transitions'!$AL$29,L72&lt;='[2]10Yr-Aggregated-Transitions'!$AM$29),'[2]10Yr-Aggregated-Transitions'!$AK$29,IF(AND(L72&gt;'[2]10Yr-Aggregated-Transitions'!$AL$30,L72&lt;='[2]10Yr-Aggregated-Transitions'!$AM$30),'[2]10Yr-Aggregated-Transitions'!$AK$30)))))</f>
        <v>AA</v>
      </c>
      <c r="AS72" s="1" t="str">
        <f aca="false">IF(AR72=FALSE(),IF(AND(L72&gt;'[2]10Yr-Aggregated-Transitions'!$AL$31,L72&lt;='[2]10Yr-Aggregated-Transitions'!$AM$31),'[2]10Yr-Aggregated-Transitions'!$AK$31,IF(L72&gt;'[2]10Yr-Aggregated-Transitions'!$AL$32,'[2]10Yr-Aggregated-Transitions'!$AK$32)),AR72)</f>
        <v>AA</v>
      </c>
      <c r="AT72" s="0" t="str">
        <f aca="false">VLOOKUP(AS72,'[2]10Yr-Aggregated-Transitions'!$AO$26:$AP$32,2)</f>
        <v>AA_Risk_DFTS#0005</v>
      </c>
      <c r="AU72" s="0" t="e">
        <f aca="false">qlIssuer("RISK_ISS_"&amp;$B72,AT72,qlDefaultEvent(CONCATENATE("EvetisR",$B72),"NONE",qlCalendarAdvance("TARGET",qlSettingsEvaluationDate(),"-1M"),"EUR","SeniorSec",qlCalendarAdvance("TARGET",qlSettingsEvaluationDate(),"-1M"),0.4))</f>
        <v>#NAME?</v>
      </c>
      <c r="AV72" s="0" t="e">
        <f aca="false">+(1-Y72)*AO72</f>
        <v>#NAME?</v>
      </c>
    </row>
    <row r="73" customFormat="false" ht="12.75" hidden="false" customHeight="false" outlineLevel="0" collapsed="false">
      <c r="A73" s="5" t="n">
        <v>72</v>
      </c>
      <c r="B73" s="6" t="s">
        <v>92</v>
      </c>
      <c r="C73" s="6" t="n">
        <v>1.8831117</v>
      </c>
      <c r="D73" s="6" t="n">
        <v>1.8831117</v>
      </c>
      <c r="E73" s="6" t="n">
        <v>1.8405235</v>
      </c>
      <c r="F73" s="6" t="n">
        <v>1.7979353</v>
      </c>
      <c r="G73" s="6" t="n">
        <v>1.9515996</v>
      </c>
      <c r="H73" s="6" t="n">
        <v>2.0286486</v>
      </c>
      <c r="I73" s="6" t="n">
        <v>2.0753652</v>
      </c>
      <c r="J73" s="6" t="n">
        <v>2.1286532</v>
      </c>
      <c r="K73" s="6" t="n">
        <v>2.0670966</v>
      </c>
      <c r="L73" s="6" t="n">
        <v>2.031986</v>
      </c>
      <c r="N73" s="0" t="n">
        <f aca="false">C73/100</f>
        <v>0.018831117</v>
      </c>
      <c r="O73" s="0" t="n">
        <f aca="false">D73/100</f>
        <v>0.018831117</v>
      </c>
      <c r="P73" s="0" t="n">
        <f aca="false">E73/100</f>
        <v>0.018405235</v>
      </c>
      <c r="Q73" s="0" t="n">
        <f aca="false">F73/100</f>
        <v>0.017979353</v>
      </c>
      <c r="R73" s="0" t="n">
        <f aca="false">G73/100</f>
        <v>0.019515996</v>
      </c>
      <c r="S73" s="0" t="n">
        <f aca="false">H73/100</f>
        <v>0.020286486</v>
      </c>
      <c r="T73" s="0" t="n">
        <f aca="false">I73/100</f>
        <v>0.020753652</v>
      </c>
      <c r="U73" s="0" t="n">
        <f aca="false">J73/100</f>
        <v>0.021286532</v>
      </c>
      <c r="V73" s="0" t="n">
        <f aca="false">K73/100</f>
        <v>0.020670966</v>
      </c>
      <c r="W73" s="0" t="n">
        <f aca="false">L73/100</f>
        <v>0.02031986</v>
      </c>
      <c r="Y73" s="1" t="n">
        <v>0.4</v>
      </c>
      <c r="AA73" s="7" t="e">
        <f aca="false">qlSpreadCdsHelper(CONCATENATE("HRH_",$B73,C$1),N73,C$1,3,"TARGET","Quarterly","Unadjusted","OldCDS","Actual/360",$Y73,[1]!YTS,TRUE(),TRUE())</f>
        <v>#NAME?</v>
      </c>
      <c r="AB73" s="7" t="e">
        <f aca="false">qlSpreadCdsHelper(CONCATENATE("HRH_",$B73,D$1),O73,D$1,3,"TARGET","Quarterly","Unadjusted","OldCDS","Actual/360",$Y73,[1]!YTS,TRUE(),TRUE())</f>
        <v>#NAME?</v>
      </c>
      <c r="AC73" s="7" t="e">
        <f aca="false">qlSpreadCdsHelper(CONCATENATE("HRH_",$B73,E$1),P73,E$1,3,"TARGET","Quarterly","Unadjusted","OldCDS","Actual/360",$Y73,[1]!YTS,TRUE(),TRUE())</f>
        <v>#NAME?</v>
      </c>
      <c r="AD73" s="7" t="e">
        <f aca="false">qlSpreadCdsHelper(CONCATENATE("HRH_",$B73,F$1),Q73,F$1,3,"TARGET","Quarterly","Unadjusted","OldCDS","Actual/360",$Y73,[1]!YTS,TRUE(),TRUE())</f>
        <v>#NAME?</v>
      </c>
      <c r="AE73" s="7" t="e">
        <f aca="false">qlSpreadCdsHelper(CONCATENATE("HRH_",$B73,G$1),R73,G$1,3,"TARGET","Quarterly","Unadjusted","OldCDS","Actual/360",$Y73,[1]!YTS,TRUE(),TRUE())</f>
        <v>#NAME?</v>
      </c>
      <c r="AF73" s="7" t="e">
        <f aca="false">qlSpreadCdsHelper(CONCATENATE("HRH_",$B73,H$1),S73,H$1,3,"TARGET","Quarterly","Unadjusted","OldCDS","Actual/360",$Y73,[1]!YTS,TRUE(),TRUE())</f>
        <v>#NAME?</v>
      </c>
      <c r="AG73" s="7" t="e">
        <f aca="false">qlSpreadCdsHelper(CONCATENATE("HRH_",$B73,I$1),T73,I$1,3,"TARGET","Quarterly","Unadjusted","OldCDS","Actual/360",$Y73,[1]!YTS,TRUE(),TRUE())</f>
        <v>#NAME?</v>
      </c>
      <c r="AH73" s="7" t="e">
        <f aca="false">qlSpreadCdsHelper(CONCATENATE("HRH_",$B73,J$1),U73,J$1,3,"TARGET","Quarterly","Unadjusted","OldCDS","Actual/360",$Y73,[1]!YTS,TRUE(),TRUE())</f>
        <v>#NAME?</v>
      </c>
      <c r="AI73" s="7" t="e">
        <f aca="false">qlSpreadCdsHelper(CONCATENATE("HRH_",$B73,K$1),V73,K$1,3,"TARGET","Quarterly","Unadjusted","OldCDS","Actual/360",$Y73,[1]!YTS,TRUE(),TRUE())</f>
        <v>#NAME?</v>
      </c>
      <c r="AJ73" s="7" t="e">
        <f aca="false">qlSpreadCdsHelper(CONCATENATE("HRH_",$B73,L$1),W73,L$1,3,"TARGET","Quarterly","Unadjusted","OldCDS","Actual/360",$Y73,[1]!YTS,TRUE(),TRUE())</f>
        <v>#NAME?</v>
      </c>
      <c r="AK73" s="1" t="n">
        <v>1</v>
      </c>
      <c r="AL73" s="0" t="e">
        <f aca="false">qlPiecewiseHazardRateCurve(CONCATENATE("HRC_",$B73),AA73:AJ73,"Actual/360","TARGET","BACKWARDFLAT")</f>
        <v>#NAME?</v>
      </c>
      <c r="AM73" s="0" t="e">
        <f aca="false">qlIssuer(CONCATENATE("ISS_",$B73),AL73,qlDefaultEvent(CONCATENATE("Evetis",$B73),"NONE",qlCalendarAdvance("TARGET",qlSettingsEvaluationDate(),"-1M"),"EUR","SeniorSec",qlCalendarAdvance("TARGET",qlSettingsEvaluationDate(),"-1M"),0.4))</f>
        <v>#NAME?</v>
      </c>
      <c r="AO73" s="0" t="e">
        <f aca="false">qlDefaultTSDefaultProbability(AL73,qlCalendarAdvance("TARGET",qlSettingsEvaluationDate(),"5y"),TRUE())</f>
        <v>#NAME?</v>
      </c>
      <c r="AP73" s="8" t="e">
        <f aca="false">ohRangeRetrieveError(AO73)</f>
        <v>#NAME?</v>
      </c>
      <c r="AR73" s="1" t="str">
        <f aca="false">IF(AND(L73&gt;'[2]10Yr-Aggregated-Transitions'!$AL$26,L73&lt;='[2]10Yr-Aggregated-Transitions'!$AM$26),'[2]10Yr-Aggregated-Transitions'!$AK$26,IF(AND(L73&gt;'[2]10Yr-Aggregated-Transitions'!$AL$27,L73&lt;='[2]10Yr-Aggregated-Transitions'!$AM$27),'[2]10Yr-Aggregated-Transitions'!$AK$27,IF(AND(L73&gt;'[2]10Yr-Aggregated-Transitions'!$AL$28,L73&lt;='[2]10Yr-Aggregated-Transitions'!$AM$28),'[2]10Yr-Aggregated-Transitions'!$AK$28,IF(AND(L73&gt;'[2]10Yr-Aggregated-Transitions'!$AL$29,L73&lt;='[2]10Yr-Aggregated-Transitions'!$AM$29),'[2]10Yr-Aggregated-Transitions'!$AK$29,IF(AND(L73&gt;'[2]10Yr-Aggregated-Transitions'!$AL$30,L73&lt;='[2]10Yr-Aggregated-Transitions'!$AM$30),'[2]10Yr-Aggregated-Transitions'!$AK$30)))))</f>
        <v>BB</v>
      </c>
      <c r="AS73" s="1" t="str">
        <f aca="false">IF(AR73=FALSE(),IF(AND(L73&gt;'[2]10Yr-Aggregated-Transitions'!$AL$31,L73&lt;='[2]10Yr-Aggregated-Transitions'!$AM$31),'[2]10Yr-Aggregated-Transitions'!$AK$31,IF(L73&gt;'[2]10Yr-Aggregated-Transitions'!$AL$32,'[2]10Yr-Aggregated-Transitions'!$AK$32)),AR73)</f>
        <v>BB</v>
      </c>
      <c r="AT73" s="0" t="str">
        <f aca="false">VLOOKUP(AS73,'[2]10Yr-Aggregated-Transitions'!$AO$26:$AP$32,2)</f>
        <v>BB_Risk_DFTS#0005</v>
      </c>
      <c r="AU73" s="0" t="e">
        <f aca="false">qlIssuer("RISK_ISS_"&amp;$B73,AT73,qlDefaultEvent(CONCATENATE("EvetisR",$B73),"NONE",qlCalendarAdvance("TARGET",qlSettingsEvaluationDate(),"-1M"),"EUR","SeniorSec",qlCalendarAdvance("TARGET",qlSettingsEvaluationDate(),"-1M"),0.4))</f>
        <v>#NAME?</v>
      </c>
      <c r="AV73" s="0" t="e">
        <f aca="false">+(1-Y73)*AO73</f>
        <v>#NAME?</v>
      </c>
    </row>
    <row r="74" customFormat="false" ht="12.75" hidden="false" customHeight="false" outlineLevel="0" collapsed="false">
      <c r="A74" s="5" t="n">
        <v>73</v>
      </c>
      <c r="B74" s="6" t="s">
        <v>93</v>
      </c>
      <c r="C74" s="6" t="n">
        <v>2.1888537</v>
      </c>
      <c r="D74" s="6" t="n">
        <v>2.1888537</v>
      </c>
      <c r="E74" s="6" t="n">
        <v>2.1538874</v>
      </c>
      <c r="F74" s="6" t="n">
        <v>2.1189211</v>
      </c>
      <c r="G74" s="6" t="n">
        <v>2.1943409</v>
      </c>
      <c r="H74" s="6" t="n">
        <v>2.2099349</v>
      </c>
      <c r="I74" s="6" t="n">
        <v>2.2185363</v>
      </c>
      <c r="J74" s="6" t="n">
        <v>2.241661</v>
      </c>
      <c r="K74" s="6" t="n">
        <v>2.1742957</v>
      </c>
      <c r="L74" s="6" t="n">
        <v>2.1445377</v>
      </c>
      <c r="N74" s="0" t="n">
        <f aca="false">C74/100</f>
        <v>0.021888537</v>
      </c>
      <c r="O74" s="0" t="n">
        <f aca="false">D74/100</f>
        <v>0.021888537</v>
      </c>
      <c r="P74" s="0" t="n">
        <f aca="false">E74/100</f>
        <v>0.021538874</v>
      </c>
      <c r="Q74" s="0" t="n">
        <f aca="false">F74/100</f>
        <v>0.021189211</v>
      </c>
      <c r="R74" s="0" t="n">
        <f aca="false">G74/100</f>
        <v>0.021943409</v>
      </c>
      <c r="S74" s="0" t="n">
        <f aca="false">H74/100</f>
        <v>0.022099349</v>
      </c>
      <c r="T74" s="0" t="n">
        <f aca="false">I74/100</f>
        <v>0.022185363</v>
      </c>
      <c r="U74" s="0" t="n">
        <f aca="false">J74/100</f>
        <v>0.02241661</v>
      </c>
      <c r="V74" s="0" t="n">
        <f aca="false">K74/100</f>
        <v>0.021742957</v>
      </c>
      <c r="W74" s="0" t="n">
        <f aca="false">L74/100</f>
        <v>0.021445377</v>
      </c>
      <c r="Y74" s="1" t="n">
        <v>0.4</v>
      </c>
      <c r="AA74" s="7" t="e">
        <f aca="false">qlSpreadCdsHelper(CONCATENATE("HRH_",$B74,C$1),N74,C$1,3,"TARGET","Quarterly","Unadjusted","OldCDS","Actual/360",$Y74,[1]!YTS,TRUE(),TRUE())</f>
        <v>#NAME?</v>
      </c>
      <c r="AB74" s="7" t="e">
        <f aca="false">qlSpreadCdsHelper(CONCATENATE("HRH_",$B74,D$1),O74,D$1,3,"TARGET","Quarterly","Unadjusted","OldCDS","Actual/360",$Y74,[1]!YTS,TRUE(),TRUE())</f>
        <v>#NAME?</v>
      </c>
      <c r="AC74" s="7" t="e">
        <f aca="false">qlSpreadCdsHelper(CONCATENATE("HRH_",$B74,E$1),P74,E$1,3,"TARGET","Quarterly","Unadjusted","OldCDS","Actual/360",$Y74,[1]!YTS,TRUE(),TRUE())</f>
        <v>#NAME?</v>
      </c>
      <c r="AD74" s="7" t="e">
        <f aca="false">qlSpreadCdsHelper(CONCATENATE("HRH_",$B74,F$1),Q74,F$1,3,"TARGET","Quarterly","Unadjusted","OldCDS","Actual/360",$Y74,[1]!YTS,TRUE(),TRUE())</f>
        <v>#NAME?</v>
      </c>
      <c r="AE74" s="7" t="e">
        <f aca="false">qlSpreadCdsHelper(CONCATENATE("HRH_",$B74,G$1),R74,G$1,3,"TARGET","Quarterly","Unadjusted","OldCDS","Actual/360",$Y74,[1]!YTS,TRUE(),TRUE())</f>
        <v>#NAME?</v>
      </c>
      <c r="AF74" s="7" t="e">
        <f aca="false">qlSpreadCdsHelper(CONCATENATE("HRH_",$B74,H$1),S74,H$1,3,"TARGET","Quarterly","Unadjusted","OldCDS","Actual/360",$Y74,[1]!YTS,TRUE(),TRUE())</f>
        <v>#NAME?</v>
      </c>
      <c r="AG74" s="7" t="e">
        <f aca="false">qlSpreadCdsHelper(CONCATENATE("HRH_",$B74,I$1),T74,I$1,3,"TARGET","Quarterly","Unadjusted","OldCDS","Actual/360",$Y74,[1]!YTS,TRUE(),TRUE())</f>
        <v>#NAME?</v>
      </c>
      <c r="AH74" s="7" t="e">
        <f aca="false">qlSpreadCdsHelper(CONCATENATE("HRH_",$B74,J$1),U74,J$1,3,"TARGET","Quarterly","Unadjusted","OldCDS","Actual/360",$Y74,[1]!YTS,TRUE(),TRUE())</f>
        <v>#NAME?</v>
      </c>
      <c r="AI74" s="7" t="e">
        <f aca="false">qlSpreadCdsHelper(CONCATENATE("HRH_",$B74,K$1),V74,K$1,3,"TARGET","Quarterly","Unadjusted","OldCDS","Actual/360",$Y74,[1]!YTS,TRUE(),TRUE())</f>
        <v>#NAME?</v>
      </c>
      <c r="AJ74" s="7" t="e">
        <f aca="false">qlSpreadCdsHelper(CONCATENATE("HRH_",$B74,L$1),W74,L$1,3,"TARGET","Quarterly","Unadjusted","OldCDS","Actual/360",$Y74,[1]!YTS,TRUE(),TRUE())</f>
        <v>#NAME?</v>
      </c>
      <c r="AK74" s="1" t="n">
        <v>1</v>
      </c>
      <c r="AL74" s="0" t="e">
        <f aca="false">qlPiecewiseHazardRateCurve(CONCATENATE("HRC_",$B74),AA74:AJ74,"Actual/360","TARGET","BACKWARDFLAT")</f>
        <v>#NAME?</v>
      </c>
      <c r="AM74" s="0" t="e">
        <f aca="false">qlIssuer(CONCATENATE("ISS_",$B74),AL74,qlDefaultEvent(CONCATENATE("Evetis",$B74),"NONE",qlCalendarAdvance("TARGET",qlSettingsEvaluationDate(),"-1M"),"EUR","SeniorSec",qlCalendarAdvance("TARGET",qlSettingsEvaluationDate(),"-1M"),0.4))</f>
        <v>#NAME?</v>
      </c>
      <c r="AO74" s="0" t="e">
        <f aca="false">qlDefaultTSDefaultProbability(AL74,qlCalendarAdvance("TARGET",qlSettingsEvaluationDate(),"5y"),TRUE())</f>
        <v>#NAME?</v>
      </c>
      <c r="AP74" s="8" t="e">
        <f aca="false">ohRangeRetrieveError(AO74)</f>
        <v>#NAME?</v>
      </c>
      <c r="AR74" s="1" t="str">
        <f aca="false">IF(AND(L74&gt;'[2]10Yr-Aggregated-Transitions'!$AL$26,L74&lt;='[2]10Yr-Aggregated-Transitions'!$AM$26),'[2]10Yr-Aggregated-Transitions'!$AK$26,IF(AND(L74&gt;'[2]10Yr-Aggregated-Transitions'!$AL$27,L74&lt;='[2]10Yr-Aggregated-Transitions'!$AM$27),'[2]10Yr-Aggregated-Transitions'!$AK$27,IF(AND(L74&gt;'[2]10Yr-Aggregated-Transitions'!$AL$28,L74&lt;='[2]10Yr-Aggregated-Transitions'!$AM$28),'[2]10Yr-Aggregated-Transitions'!$AK$28,IF(AND(L74&gt;'[2]10Yr-Aggregated-Transitions'!$AL$29,L74&lt;='[2]10Yr-Aggregated-Transitions'!$AM$29),'[2]10Yr-Aggregated-Transitions'!$AK$29,IF(AND(L74&gt;'[2]10Yr-Aggregated-Transitions'!$AL$30,L74&lt;='[2]10Yr-Aggregated-Transitions'!$AM$30),'[2]10Yr-Aggregated-Transitions'!$AK$30)))))</f>
        <v>BB</v>
      </c>
      <c r="AS74" s="1" t="str">
        <f aca="false">IF(AR74=FALSE(),IF(AND(L74&gt;'[2]10Yr-Aggregated-Transitions'!$AL$31,L74&lt;='[2]10Yr-Aggregated-Transitions'!$AM$31),'[2]10Yr-Aggregated-Transitions'!$AK$31,IF(L74&gt;'[2]10Yr-Aggregated-Transitions'!$AL$32,'[2]10Yr-Aggregated-Transitions'!$AK$32)),AR74)</f>
        <v>BB</v>
      </c>
      <c r="AT74" s="0" t="str">
        <f aca="false">VLOOKUP(AS74,'[2]10Yr-Aggregated-Transitions'!$AO$26:$AP$32,2)</f>
        <v>BB_Risk_DFTS#0005</v>
      </c>
      <c r="AU74" s="0" t="e">
        <f aca="false">qlIssuer("RISK_ISS_"&amp;$B74,AT74,qlDefaultEvent(CONCATENATE("EvetisR",$B74),"NONE",qlCalendarAdvance("TARGET",qlSettingsEvaluationDate(),"-1M"),"EUR","SeniorSec",qlCalendarAdvance("TARGET",qlSettingsEvaluationDate(),"-1M"),0.4))</f>
        <v>#NAME?</v>
      </c>
      <c r="AV74" s="0" t="e">
        <f aca="false">+(1-Y74)*AO74</f>
        <v>#NAME?</v>
      </c>
    </row>
    <row r="75" customFormat="false" ht="12.75" hidden="false" customHeight="false" outlineLevel="0" collapsed="false">
      <c r="A75" s="5" t="n">
        <v>74</v>
      </c>
      <c r="B75" s="6" t="s">
        <v>94</v>
      </c>
      <c r="C75" s="6" t="n">
        <v>1.5964256</v>
      </c>
      <c r="D75" s="6" t="n">
        <v>1.5964256</v>
      </c>
      <c r="E75" s="6" t="n">
        <v>1.7075381</v>
      </c>
      <c r="F75" s="6" t="n">
        <v>1.8186507</v>
      </c>
      <c r="G75" s="6" t="n">
        <v>2.1004839</v>
      </c>
      <c r="H75" s="6" t="n">
        <v>2.0459238</v>
      </c>
      <c r="I75" s="6" t="n">
        <v>1.9793118</v>
      </c>
      <c r="J75" s="6" t="n">
        <v>1.9041078</v>
      </c>
      <c r="K75" s="6" t="n">
        <v>1.7439723</v>
      </c>
      <c r="L75" s="6" t="n">
        <v>1.6179313</v>
      </c>
      <c r="N75" s="0" t="n">
        <f aca="false">C75/100</f>
        <v>0.015964256</v>
      </c>
      <c r="O75" s="0" t="n">
        <f aca="false">D75/100</f>
        <v>0.015964256</v>
      </c>
      <c r="P75" s="0" t="n">
        <f aca="false">E75/100</f>
        <v>0.017075381</v>
      </c>
      <c r="Q75" s="0" t="n">
        <f aca="false">F75/100</f>
        <v>0.018186507</v>
      </c>
      <c r="R75" s="0" t="n">
        <f aca="false">G75/100</f>
        <v>0.021004839</v>
      </c>
      <c r="S75" s="0" t="n">
        <f aca="false">H75/100</f>
        <v>0.020459238</v>
      </c>
      <c r="T75" s="0" t="n">
        <f aca="false">I75/100</f>
        <v>0.019793118</v>
      </c>
      <c r="U75" s="0" t="n">
        <f aca="false">J75/100</f>
        <v>0.019041078</v>
      </c>
      <c r="V75" s="0" t="n">
        <f aca="false">K75/100</f>
        <v>0.017439723</v>
      </c>
      <c r="W75" s="0" t="n">
        <f aca="false">L75/100</f>
        <v>0.016179313</v>
      </c>
      <c r="Y75" s="1" t="n">
        <v>0.4</v>
      </c>
      <c r="AA75" s="7" t="e">
        <f aca="false">qlSpreadCdsHelper(CONCATENATE("HRH_",$B75,C$1),N75,C$1,3,"TARGET","Quarterly","Unadjusted","OldCDS","Actual/360",$Y75,[1]!YTS,TRUE(),TRUE())</f>
        <v>#NAME?</v>
      </c>
      <c r="AB75" s="7" t="e">
        <f aca="false">qlSpreadCdsHelper(CONCATENATE("HRH_",$B75,D$1),O75,D$1,3,"TARGET","Quarterly","Unadjusted","OldCDS","Actual/360",$Y75,[1]!YTS,TRUE(),TRUE())</f>
        <v>#NAME?</v>
      </c>
      <c r="AC75" s="7" t="e">
        <f aca="false">qlSpreadCdsHelper(CONCATENATE("HRH_",$B75,E$1),P75,E$1,3,"TARGET","Quarterly","Unadjusted","OldCDS","Actual/360",$Y75,[1]!YTS,TRUE(),TRUE())</f>
        <v>#NAME?</v>
      </c>
      <c r="AD75" s="7" t="e">
        <f aca="false">qlSpreadCdsHelper(CONCATENATE("HRH_",$B75,F$1),Q75,F$1,3,"TARGET","Quarterly","Unadjusted","OldCDS","Actual/360",$Y75,[1]!YTS,TRUE(),TRUE())</f>
        <v>#NAME?</v>
      </c>
      <c r="AE75" s="7" t="e">
        <f aca="false">qlSpreadCdsHelper(CONCATENATE("HRH_",$B75,G$1),R75,G$1,3,"TARGET","Quarterly","Unadjusted","OldCDS","Actual/360",$Y75,[1]!YTS,TRUE(),TRUE())</f>
        <v>#NAME?</v>
      </c>
      <c r="AF75" s="7" t="e">
        <f aca="false">qlSpreadCdsHelper(CONCATENATE("HRH_",$B75,H$1),S75,H$1,3,"TARGET","Quarterly","Unadjusted","OldCDS","Actual/360",$Y75,[1]!YTS,TRUE(),TRUE())</f>
        <v>#NAME?</v>
      </c>
      <c r="AG75" s="7" t="e">
        <f aca="false">qlSpreadCdsHelper(CONCATENATE("HRH_",$B75,I$1),T75,I$1,3,"TARGET","Quarterly","Unadjusted","OldCDS","Actual/360",$Y75,[1]!YTS,TRUE(),TRUE())</f>
        <v>#NAME?</v>
      </c>
      <c r="AH75" s="7" t="e">
        <f aca="false">qlSpreadCdsHelper(CONCATENATE("HRH_",$B75,J$1),U75,J$1,3,"TARGET","Quarterly","Unadjusted","OldCDS","Actual/360",$Y75,[1]!YTS,TRUE(),TRUE())</f>
        <v>#NAME?</v>
      </c>
      <c r="AI75" s="7" t="e">
        <f aca="false">qlSpreadCdsHelper(CONCATENATE("HRH_",$B75,K$1),V75,K$1,3,"TARGET","Quarterly","Unadjusted","OldCDS","Actual/360",$Y75,[1]!YTS,TRUE(),TRUE())</f>
        <v>#NAME?</v>
      </c>
      <c r="AJ75" s="7" t="e">
        <f aca="false">qlSpreadCdsHelper(CONCATENATE("HRH_",$B75,L$1),W75,L$1,3,"TARGET","Quarterly","Unadjusted","OldCDS","Actual/360",$Y75,[1]!YTS,TRUE(),TRUE())</f>
        <v>#NAME?</v>
      </c>
      <c r="AK75" s="1" t="n">
        <v>1</v>
      </c>
      <c r="AL75" s="0" t="e">
        <f aca="false">qlPiecewiseHazardRateCurve(CONCATENATE("HRC_",$B75),AA75:AJ75,"Actual/360","TARGET","BACKWARDFLAT")</f>
        <v>#NAME?</v>
      </c>
      <c r="AM75" s="0" t="e">
        <f aca="false">qlIssuer(CONCATENATE("ISS_",$B75),AL75,qlDefaultEvent(CONCATENATE("Evetis",$B75),"NONE",qlCalendarAdvance("TARGET",qlSettingsEvaluationDate(),"-1M"),"EUR","SeniorSec",qlCalendarAdvance("TARGET",qlSettingsEvaluationDate(),"-1M"),0.4))</f>
        <v>#NAME?</v>
      </c>
      <c r="AO75" s="0" t="e">
        <f aca="false">qlDefaultTSDefaultProbability(AL75,qlCalendarAdvance("TARGET",qlSettingsEvaluationDate(),"5y"),TRUE())</f>
        <v>#NAME?</v>
      </c>
      <c r="AP75" s="8" t="e">
        <f aca="false">ohRangeRetrieveError(AO75)</f>
        <v>#NAME?</v>
      </c>
      <c r="AR75" s="1" t="str">
        <f aca="false">IF(AND(L75&gt;'[2]10Yr-Aggregated-Transitions'!$AL$26,L75&lt;='[2]10Yr-Aggregated-Transitions'!$AM$26),'[2]10Yr-Aggregated-Transitions'!$AK$26,IF(AND(L75&gt;'[2]10Yr-Aggregated-Transitions'!$AL$27,L75&lt;='[2]10Yr-Aggregated-Transitions'!$AM$27),'[2]10Yr-Aggregated-Transitions'!$AK$27,IF(AND(L75&gt;'[2]10Yr-Aggregated-Transitions'!$AL$28,L75&lt;='[2]10Yr-Aggregated-Transitions'!$AM$28),'[2]10Yr-Aggregated-Transitions'!$AK$28,IF(AND(L75&gt;'[2]10Yr-Aggregated-Transitions'!$AL$29,L75&lt;='[2]10Yr-Aggregated-Transitions'!$AM$29),'[2]10Yr-Aggregated-Transitions'!$AK$29,IF(AND(L75&gt;'[2]10Yr-Aggregated-Transitions'!$AL$30,L75&lt;='[2]10Yr-Aggregated-Transitions'!$AM$30),'[2]10Yr-Aggregated-Transitions'!$AK$30)))))</f>
        <v>BBB</v>
      </c>
      <c r="AS75" s="1" t="str">
        <f aca="false">IF(AR75=FALSE(),IF(AND(L75&gt;'[2]10Yr-Aggregated-Transitions'!$AL$31,L75&lt;='[2]10Yr-Aggregated-Transitions'!$AM$31),'[2]10Yr-Aggregated-Transitions'!$AK$31,IF(L75&gt;'[2]10Yr-Aggregated-Transitions'!$AL$32,'[2]10Yr-Aggregated-Transitions'!$AK$32)),AR75)</f>
        <v>BBB</v>
      </c>
      <c r="AT75" s="0" t="str">
        <f aca="false">VLOOKUP(AS75,'[2]10Yr-Aggregated-Transitions'!$AO$26:$AP$32,2)</f>
        <v>BBB_Risk_DFTS#0005</v>
      </c>
      <c r="AU75" s="0" t="e">
        <f aca="false">qlIssuer("RISK_ISS_"&amp;$B75,AT75,qlDefaultEvent(CONCATENATE("EvetisR",$B75),"NONE",qlCalendarAdvance("TARGET",qlSettingsEvaluationDate(),"-1M"),"EUR","SeniorSec",qlCalendarAdvance("TARGET",qlSettingsEvaluationDate(),"-1M"),0.4))</f>
        <v>#NAME?</v>
      </c>
      <c r="AV75" s="0" t="e">
        <f aca="false">+(1-Y75)*AO75</f>
        <v>#NAME?</v>
      </c>
    </row>
    <row r="76" customFormat="false" ht="12.75" hidden="false" customHeight="false" outlineLevel="0" collapsed="false">
      <c r="A76" s="5" t="n">
        <v>75</v>
      </c>
      <c r="B76" s="6" t="s">
        <v>95</v>
      </c>
      <c r="C76" s="6" t="n">
        <v>0.6289951</v>
      </c>
      <c r="D76" s="6" t="n">
        <v>0.6333329</v>
      </c>
      <c r="E76" s="6" t="n">
        <v>0.6160743</v>
      </c>
      <c r="F76" s="6" t="n">
        <v>0.5988156</v>
      </c>
      <c r="G76" s="6" t="n">
        <v>0.5669905</v>
      </c>
      <c r="H76" s="6" t="n">
        <v>0.5586792</v>
      </c>
      <c r="I76" s="6" t="n">
        <v>0.5308425</v>
      </c>
      <c r="J76" s="6" t="n">
        <v>0.53</v>
      </c>
      <c r="K76" s="6" t="n">
        <v>0.5273906</v>
      </c>
      <c r="L76" s="6" t="n">
        <v>0.5137656</v>
      </c>
      <c r="N76" s="0" t="n">
        <f aca="false">C76/100</f>
        <v>0.006289951</v>
      </c>
      <c r="O76" s="0" t="n">
        <f aca="false">D76/100</f>
        <v>0.006333329</v>
      </c>
      <c r="P76" s="0" t="n">
        <f aca="false">E76/100</f>
        <v>0.006160743</v>
      </c>
      <c r="Q76" s="0" t="n">
        <f aca="false">F76/100</f>
        <v>0.005988156</v>
      </c>
      <c r="R76" s="0" t="n">
        <f aca="false">G76/100</f>
        <v>0.005669905</v>
      </c>
      <c r="S76" s="0" t="n">
        <f aca="false">H76/100</f>
        <v>0.005586792</v>
      </c>
      <c r="T76" s="0" t="n">
        <f aca="false">I76/100</f>
        <v>0.005308425</v>
      </c>
      <c r="U76" s="0" t="n">
        <f aca="false">J76/100</f>
        <v>0.0053</v>
      </c>
      <c r="V76" s="0" t="n">
        <f aca="false">K76/100</f>
        <v>0.005273906</v>
      </c>
      <c r="W76" s="0" t="n">
        <f aca="false">L76/100</f>
        <v>0.005137656</v>
      </c>
      <c r="Y76" s="1" t="n">
        <v>0.4</v>
      </c>
      <c r="AA76" s="7" t="e">
        <f aca="false">qlSpreadCdsHelper(CONCATENATE("HRH_",$B76,C$1),N76,C$1,3,"TARGET","Quarterly","Unadjusted","OldCDS","Actual/360",$Y76,[1]!YTS,TRUE(),TRUE())</f>
        <v>#NAME?</v>
      </c>
      <c r="AB76" s="7" t="e">
        <f aca="false">qlSpreadCdsHelper(CONCATENATE("HRH_",$B76,D$1),O76,D$1,3,"TARGET","Quarterly","Unadjusted","OldCDS","Actual/360",$Y76,[1]!YTS,TRUE(),TRUE())</f>
        <v>#NAME?</v>
      </c>
      <c r="AC76" s="7" t="e">
        <f aca="false">qlSpreadCdsHelper(CONCATENATE("HRH_",$B76,E$1),P76,E$1,3,"TARGET","Quarterly","Unadjusted","OldCDS","Actual/360",$Y76,[1]!YTS,TRUE(),TRUE())</f>
        <v>#NAME?</v>
      </c>
      <c r="AD76" s="7" t="e">
        <f aca="false">qlSpreadCdsHelper(CONCATENATE("HRH_",$B76,F$1),Q76,F$1,3,"TARGET","Quarterly","Unadjusted","OldCDS","Actual/360",$Y76,[1]!YTS,TRUE(),TRUE())</f>
        <v>#NAME?</v>
      </c>
      <c r="AE76" s="7" t="e">
        <f aca="false">qlSpreadCdsHelper(CONCATENATE("HRH_",$B76,G$1),R76,G$1,3,"TARGET","Quarterly","Unadjusted","OldCDS","Actual/360",$Y76,[1]!YTS,TRUE(),TRUE())</f>
        <v>#NAME?</v>
      </c>
      <c r="AF76" s="7" t="e">
        <f aca="false">qlSpreadCdsHelper(CONCATENATE("HRH_",$B76,H$1),S76,H$1,3,"TARGET","Quarterly","Unadjusted","OldCDS","Actual/360",$Y76,[1]!YTS,TRUE(),TRUE())</f>
        <v>#NAME?</v>
      </c>
      <c r="AG76" s="7" t="e">
        <f aca="false">qlSpreadCdsHelper(CONCATENATE("HRH_",$B76,I$1),T76,I$1,3,"TARGET","Quarterly","Unadjusted","OldCDS","Actual/360",$Y76,[1]!YTS,TRUE(),TRUE())</f>
        <v>#NAME?</v>
      </c>
      <c r="AH76" s="7" t="e">
        <f aca="false">qlSpreadCdsHelper(CONCATENATE("HRH_",$B76,J$1),U76,J$1,3,"TARGET","Quarterly","Unadjusted","OldCDS","Actual/360",$Y76,[1]!YTS,TRUE(),TRUE())</f>
        <v>#NAME?</v>
      </c>
      <c r="AI76" s="7" t="e">
        <f aca="false">qlSpreadCdsHelper(CONCATENATE("HRH_",$B76,K$1),V76,K$1,3,"TARGET","Quarterly","Unadjusted","OldCDS","Actual/360",$Y76,[1]!YTS,TRUE(),TRUE())</f>
        <v>#NAME?</v>
      </c>
      <c r="AJ76" s="7" t="e">
        <f aca="false">qlSpreadCdsHelper(CONCATENATE("HRH_",$B76,L$1),W76,L$1,3,"TARGET","Quarterly","Unadjusted","OldCDS","Actual/360",$Y76,[1]!YTS,TRUE(),TRUE())</f>
        <v>#NAME?</v>
      </c>
      <c r="AK76" s="1" t="n">
        <v>1</v>
      </c>
      <c r="AL76" s="0" t="e">
        <f aca="false">qlPiecewiseHazardRateCurve(CONCATENATE("HRC_",$B76),AA76:AJ76,"Actual/360","TARGET","BACKWARDFLAT")</f>
        <v>#NAME?</v>
      </c>
      <c r="AM76" s="0" t="e">
        <f aca="false">qlIssuer(CONCATENATE("ISS_",$B76),AL76,qlDefaultEvent(CONCATENATE("Evetis",$B76),"NONE",qlCalendarAdvance("TARGET",qlSettingsEvaluationDate(),"-1M"),"EUR","SeniorSec",qlCalendarAdvance("TARGET",qlSettingsEvaluationDate(),"-1M"),0.4))</f>
        <v>#NAME?</v>
      </c>
      <c r="AO76" s="0" t="e">
        <f aca="false">qlDefaultTSDefaultProbability(AL76,qlCalendarAdvance("TARGET",qlSettingsEvaluationDate(),"5y"),TRUE())</f>
        <v>#NAME?</v>
      </c>
      <c r="AP76" s="8" t="e">
        <f aca="false">ohRangeRetrieveError(AO76)</f>
        <v>#NAME?</v>
      </c>
      <c r="AR76" s="1" t="str">
        <f aca="false">IF(AND(L76&gt;'[2]10Yr-Aggregated-Transitions'!$AL$26,L76&lt;='[2]10Yr-Aggregated-Transitions'!$AM$26),'[2]10Yr-Aggregated-Transitions'!$AK$26,IF(AND(L76&gt;'[2]10Yr-Aggregated-Transitions'!$AL$27,L76&lt;='[2]10Yr-Aggregated-Transitions'!$AM$27),'[2]10Yr-Aggregated-Transitions'!$AK$27,IF(AND(L76&gt;'[2]10Yr-Aggregated-Transitions'!$AL$28,L76&lt;='[2]10Yr-Aggregated-Transitions'!$AM$28),'[2]10Yr-Aggregated-Transitions'!$AK$28,IF(AND(L76&gt;'[2]10Yr-Aggregated-Transitions'!$AL$29,L76&lt;='[2]10Yr-Aggregated-Transitions'!$AM$29),'[2]10Yr-Aggregated-Transitions'!$AK$29,IF(AND(L76&gt;'[2]10Yr-Aggregated-Transitions'!$AL$30,L76&lt;='[2]10Yr-Aggregated-Transitions'!$AM$30),'[2]10Yr-Aggregated-Transitions'!$AK$30)))))</f>
        <v>AA</v>
      </c>
      <c r="AS76" s="1" t="str">
        <f aca="false">IF(AR76=FALSE(),IF(AND(L76&gt;'[2]10Yr-Aggregated-Transitions'!$AL$31,L76&lt;='[2]10Yr-Aggregated-Transitions'!$AM$31),'[2]10Yr-Aggregated-Transitions'!$AK$31,IF(L76&gt;'[2]10Yr-Aggregated-Transitions'!$AL$32,'[2]10Yr-Aggregated-Transitions'!$AK$32)),AR76)</f>
        <v>AA</v>
      </c>
      <c r="AT76" s="0" t="str">
        <f aca="false">VLOOKUP(AS76,'[2]10Yr-Aggregated-Transitions'!$AO$26:$AP$32,2)</f>
        <v>AA_Risk_DFTS#0005</v>
      </c>
      <c r="AU76" s="0" t="e">
        <f aca="false">qlIssuer("RISK_ISS_"&amp;$B76,AT76,qlDefaultEvent(CONCATENATE("EvetisR",$B76),"NONE",qlCalendarAdvance("TARGET",qlSettingsEvaluationDate(),"-1M"),"EUR","SeniorSec",qlCalendarAdvance("TARGET",qlSettingsEvaluationDate(),"-1M"),0.4))</f>
        <v>#NAME?</v>
      </c>
      <c r="AV76" s="0" t="e">
        <f aca="false">+(1-Y76)*AO76</f>
        <v>#NAME?</v>
      </c>
    </row>
    <row r="77" customFormat="false" ht="12.75" hidden="false" customHeight="false" outlineLevel="0" collapsed="false">
      <c r="A77" s="5" t="n">
        <v>76</v>
      </c>
      <c r="B77" s="6" t="s">
        <v>96</v>
      </c>
      <c r="C77" s="6" t="n">
        <v>1.3115416</v>
      </c>
      <c r="D77" s="6" t="n">
        <v>1.3115416</v>
      </c>
      <c r="E77" s="6" t="n">
        <v>1.3364501</v>
      </c>
      <c r="F77" s="6" t="n">
        <v>1.3613586</v>
      </c>
      <c r="G77" s="6" t="n">
        <v>1.4273399</v>
      </c>
      <c r="H77" s="6" t="n">
        <v>1.4201687</v>
      </c>
      <c r="I77" s="6" t="n">
        <v>1.4171928</v>
      </c>
      <c r="J77" s="6" t="n">
        <v>1.383928</v>
      </c>
      <c r="K77" s="6" t="n">
        <v>1.357725</v>
      </c>
      <c r="L77" s="6" t="n">
        <v>1.3324261</v>
      </c>
      <c r="N77" s="0" t="n">
        <f aca="false">C77/100</f>
        <v>0.013115416</v>
      </c>
      <c r="O77" s="0" t="n">
        <f aca="false">D77/100</f>
        <v>0.013115416</v>
      </c>
      <c r="P77" s="0" t="n">
        <f aca="false">E77/100</f>
        <v>0.013364501</v>
      </c>
      <c r="Q77" s="0" t="n">
        <f aca="false">F77/100</f>
        <v>0.013613586</v>
      </c>
      <c r="R77" s="0" t="n">
        <f aca="false">G77/100</f>
        <v>0.014273399</v>
      </c>
      <c r="S77" s="0" t="n">
        <f aca="false">H77/100</f>
        <v>0.014201687</v>
      </c>
      <c r="T77" s="0" t="n">
        <f aca="false">I77/100</f>
        <v>0.014171928</v>
      </c>
      <c r="U77" s="0" t="n">
        <f aca="false">J77/100</f>
        <v>0.01383928</v>
      </c>
      <c r="V77" s="0" t="n">
        <f aca="false">K77/100</f>
        <v>0.01357725</v>
      </c>
      <c r="W77" s="0" t="n">
        <f aca="false">L77/100</f>
        <v>0.013324261</v>
      </c>
      <c r="Y77" s="1" t="n">
        <v>0.4</v>
      </c>
      <c r="AA77" s="7" t="e">
        <f aca="false">qlSpreadCdsHelper(CONCATENATE("HRH_",$B77,C$1),N77,C$1,3,"TARGET","Quarterly","Unadjusted","OldCDS","Actual/360",$Y77,[1]!YTS,TRUE(),TRUE())</f>
        <v>#NAME?</v>
      </c>
      <c r="AB77" s="7" t="e">
        <f aca="false">qlSpreadCdsHelper(CONCATENATE("HRH_",$B77,D$1),O77,D$1,3,"TARGET","Quarterly","Unadjusted","OldCDS","Actual/360",$Y77,[1]!YTS,TRUE(),TRUE())</f>
        <v>#NAME?</v>
      </c>
      <c r="AC77" s="7" t="e">
        <f aca="false">qlSpreadCdsHelper(CONCATENATE("HRH_",$B77,E$1),P77,E$1,3,"TARGET","Quarterly","Unadjusted","OldCDS","Actual/360",$Y77,[1]!YTS,TRUE(),TRUE())</f>
        <v>#NAME?</v>
      </c>
      <c r="AD77" s="7" t="e">
        <f aca="false">qlSpreadCdsHelper(CONCATENATE("HRH_",$B77,F$1),Q77,F$1,3,"TARGET","Quarterly","Unadjusted","OldCDS","Actual/360",$Y77,[1]!YTS,TRUE(),TRUE())</f>
        <v>#NAME?</v>
      </c>
      <c r="AE77" s="7" t="e">
        <f aca="false">qlSpreadCdsHelper(CONCATENATE("HRH_",$B77,G$1),R77,G$1,3,"TARGET","Quarterly","Unadjusted","OldCDS","Actual/360",$Y77,[1]!YTS,TRUE(),TRUE())</f>
        <v>#NAME?</v>
      </c>
      <c r="AF77" s="7" t="e">
        <f aca="false">qlSpreadCdsHelper(CONCATENATE("HRH_",$B77,H$1),S77,H$1,3,"TARGET","Quarterly","Unadjusted","OldCDS","Actual/360",$Y77,[1]!YTS,TRUE(),TRUE())</f>
        <v>#NAME?</v>
      </c>
      <c r="AG77" s="7" t="e">
        <f aca="false">qlSpreadCdsHelper(CONCATENATE("HRH_",$B77,I$1),T77,I$1,3,"TARGET","Quarterly","Unadjusted","OldCDS","Actual/360",$Y77,[1]!YTS,TRUE(),TRUE())</f>
        <v>#NAME?</v>
      </c>
      <c r="AH77" s="7" t="e">
        <f aca="false">qlSpreadCdsHelper(CONCATENATE("HRH_",$B77,J$1),U77,J$1,3,"TARGET","Quarterly","Unadjusted","OldCDS","Actual/360",$Y77,[1]!YTS,TRUE(),TRUE())</f>
        <v>#NAME?</v>
      </c>
      <c r="AI77" s="7" t="e">
        <f aca="false">qlSpreadCdsHelper(CONCATENATE("HRH_",$B77,K$1),V77,K$1,3,"TARGET","Quarterly","Unadjusted","OldCDS","Actual/360",$Y77,[1]!YTS,TRUE(),TRUE())</f>
        <v>#NAME?</v>
      </c>
      <c r="AJ77" s="7" t="e">
        <f aca="false">qlSpreadCdsHelper(CONCATENATE("HRH_",$B77,L$1),W77,L$1,3,"TARGET","Quarterly","Unadjusted","OldCDS","Actual/360",$Y77,[1]!YTS,TRUE(),TRUE())</f>
        <v>#NAME?</v>
      </c>
      <c r="AK77" s="1" t="n">
        <v>1</v>
      </c>
      <c r="AL77" s="0" t="e">
        <f aca="false">qlPiecewiseHazardRateCurve(CONCATENATE("HRC_",$B77),AA77:AJ77,"Actual/360","TARGET","BACKWARDFLAT")</f>
        <v>#NAME?</v>
      </c>
      <c r="AM77" s="0" t="e">
        <f aca="false">qlIssuer(CONCATENATE("ISS_",$B77),AL77,qlDefaultEvent(CONCATENATE("Evetis",$B77),"NONE",qlCalendarAdvance("TARGET",qlSettingsEvaluationDate(),"-1M"),"EUR","SeniorSec",qlCalendarAdvance("TARGET",qlSettingsEvaluationDate(),"-1M"),0.4))</f>
        <v>#NAME?</v>
      </c>
      <c r="AO77" s="0" t="e">
        <f aca="false">qlDefaultTSDefaultProbability(AL77,qlCalendarAdvance("TARGET",qlSettingsEvaluationDate(),"5y"),TRUE())</f>
        <v>#NAME?</v>
      </c>
      <c r="AP77" s="8" t="e">
        <f aca="false">ohRangeRetrieveError(AO77)</f>
        <v>#NAME?</v>
      </c>
      <c r="AR77" s="1" t="str">
        <f aca="false">IF(AND(L77&gt;'[2]10Yr-Aggregated-Transitions'!$AL$26,L77&lt;='[2]10Yr-Aggregated-Transitions'!$AM$26),'[2]10Yr-Aggregated-Transitions'!$AK$26,IF(AND(L77&gt;'[2]10Yr-Aggregated-Transitions'!$AL$27,L77&lt;='[2]10Yr-Aggregated-Transitions'!$AM$27),'[2]10Yr-Aggregated-Transitions'!$AK$27,IF(AND(L77&gt;'[2]10Yr-Aggregated-Transitions'!$AL$28,L77&lt;='[2]10Yr-Aggregated-Transitions'!$AM$28),'[2]10Yr-Aggregated-Transitions'!$AK$28,IF(AND(L77&gt;'[2]10Yr-Aggregated-Transitions'!$AL$29,L77&lt;='[2]10Yr-Aggregated-Transitions'!$AM$29),'[2]10Yr-Aggregated-Transitions'!$AK$29,IF(AND(L77&gt;'[2]10Yr-Aggregated-Transitions'!$AL$30,L77&lt;='[2]10Yr-Aggregated-Transitions'!$AM$30),'[2]10Yr-Aggregated-Transitions'!$AK$30)))))</f>
        <v>A</v>
      </c>
      <c r="AS77" s="1" t="str">
        <f aca="false">IF(AR77=FALSE(),IF(AND(L77&gt;'[2]10Yr-Aggregated-Transitions'!$AL$31,L77&lt;='[2]10Yr-Aggregated-Transitions'!$AM$31),'[2]10Yr-Aggregated-Transitions'!$AK$31,IF(L77&gt;'[2]10Yr-Aggregated-Transitions'!$AL$32,'[2]10Yr-Aggregated-Transitions'!$AK$32)),AR77)</f>
        <v>A</v>
      </c>
      <c r="AT77" s="0" t="str">
        <f aca="false">VLOOKUP(AS77,'[2]10Yr-Aggregated-Transitions'!$AO$26:$AP$32,2)</f>
        <v>A_Risk_DFTS#0005</v>
      </c>
      <c r="AU77" s="0" t="e">
        <f aca="false">qlIssuer("RISK_ISS_"&amp;$B77,AT77,qlDefaultEvent(CONCATENATE("EvetisR",$B77),"NONE",qlCalendarAdvance("TARGET",qlSettingsEvaluationDate(),"-1M"),"EUR","SeniorSec",qlCalendarAdvance("TARGET",qlSettingsEvaluationDate(),"-1M"),0.4))</f>
        <v>#NAME?</v>
      </c>
      <c r="AV77" s="0" t="e">
        <f aca="false">+(1-Y77)*AO77</f>
        <v>#NAME?</v>
      </c>
    </row>
    <row r="78" customFormat="false" ht="12.75" hidden="false" customHeight="false" outlineLevel="0" collapsed="false">
      <c r="A78" s="5" t="n">
        <v>77</v>
      </c>
      <c r="B78" s="6" t="s">
        <v>97</v>
      </c>
      <c r="C78" s="6" t="n">
        <v>0.5746635</v>
      </c>
      <c r="D78" s="6" t="n">
        <v>0.5746635</v>
      </c>
      <c r="E78" s="6" t="n">
        <v>0.5575159</v>
      </c>
      <c r="F78" s="6" t="n">
        <v>0.5403683</v>
      </c>
      <c r="G78" s="6" t="n">
        <v>0.5741992</v>
      </c>
      <c r="H78" s="6" t="n">
        <v>0.6131654</v>
      </c>
      <c r="I78" s="6" t="n">
        <v>0.6240496</v>
      </c>
      <c r="J78" s="6" t="n">
        <v>0.6474134</v>
      </c>
      <c r="K78" s="6" t="n">
        <v>0.6367194</v>
      </c>
      <c r="L78" s="6" t="n">
        <v>0.6523813</v>
      </c>
      <c r="N78" s="0" t="n">
        <f aca="false">C78/100</f>
        <v>0.005746635</v>
      </c>
      <c r="O78" s="0" t="n">
        <f aca="false">D78/100</f>
        <v>0.005746635</v>
      </c>
      <c r="P78" s="0" t="n">
        <f aca="false">E78/100</f>
        <v>0.005575159</v>
      </c>
      <c r="Q78" s="0" t="n">
        <f aca="false">F78/100</f>
        <v>0.005403683</v>
      </c>
      <c r="R78" s="0" t="n">
        <f aca="false">G78/100</f>
        <v>0.005741992</v>
      </c>
      <c r="S78" s="0" t="n">
        <f aca="false">H78/100</f>
        <v>0.006131654</v>
      </c>
      <c r="T78" s="0" t="n">
        <f aca="false">I78/100</f>
        <v>0.006240496</v>
      </c>
      <c r="U78" s="0" t="n">
        <f aca="false">J78/100</f>
        <v>0.006474134</v>
      </c>
      <c r="V78" s="0" t="n">
        <f aca="false">K78/100</f>
        <v>0.006367194</v>
      </c>
      <c r="W78" s="0" t="n">
        <f aca="false">L78/100</f>
        <v>0.006523813</v>
      </c>
      <c r="Y78" s="1" t="n">
        <v>0.4</v>
      </c>
      <c r="AA78" s="7" t="e">
        <f aca="false">qlSpreadCdsHelper(CONCATENATE("HRH_",$B78,C$1),N78,C$1,3,"TARGET","Quarterly","Unadjusted","OldCDS","Actual/360",$Y78,[1]!YTS,TRUE(),TRUE())</f>
        <v>#NAME?</v>
      </c>
      <c r="AB78" s="7" t="e">
        <f aca="false">qlSpreadCdsHelper(CONCATENATE("HRH_",$B78,D$1),O78,D$1,3,"TARGET","Quarterly","Unadjusted","OldCDS","Actual/360",$Y78,[1]!YTS,TRUE(),TRUE())</f>
        <v>#NAME?</v>
      </c>
      <c r="AC78" s="7" t="e">
        <f aca="false">qlSpreadCdsHelper(CONCATENATE("HRH_",$B78,E$1),P78,E$1,3,"TARGET","Quarterly","Unadjusted","OldCDS","Actual/360",$Y78,[1]!YTS,TRUE(),TRUE())</f>
        <v>#NAME?</v>
      </c>
      <c r="AD78" s="7" t="e">
        <f aca="false">qlSpreadCdsHelper(CONCATENATE("HRH_",$B78,F$1),Q78,F$1,3,"TARGET","Quarterly","Unadjusted","OldCDS","Actual/360",$Y78,[1]!YTS,TRUE(),TRUE())</f>
        <v>#NAME?</v>
      </c>
      <c r="AE78" s="7" t="e">
        <f aca="false">qlSpreadCdsHelper(CONCATENATE("HRH_",$B78,G$1),R78,G$1,3,"TARGET","Quarterly","Unadjusted","OldCDS","Actual/360",$Y78,[1]!YTS,TRUE(),TRUE())</f>
        <v>#NAME?</v>
      </c>
      <c r="AF78" s="7" t="e">
        <f aca="false">qlSpreadCdsHelper(CONCATENATE("HRH_",$B78,H$1),S78,H$1,3,"TARGET","Quarterly","Unadjusted","OldCDS","Actual/360",$Y78,[1]!YTS,TRUE(),TRUE())</f>
        <v>#NAME?</v>
      </c>
      <c r="AG78" s="7" t="e">
        <f aca="false">qlSpreadCdsHelper(CONCATENATE("HRH_",$B78,I$1),T78,I$1,3,"TARGET","Quarterly","Unadjusted","OldCDS","Actual/360",$Y78,[1]!YTS,TRUE(),TRUE())</f>
        <v>#NAME?</v>
      </c>
      <c r="AH78" s="7" t="e">
        <f aca="false">qlSpreadCdsHelper(CONCATENATE("HRH_",$B78,J$1),U78,J$1,3,"TARGET","Quarterly","Unadjusted","OldCDS","Actual/360",$Y78,[1]!YTS,TRUE(),TRUE())</f>
        <v>#NAME?</v>
      </c>
      <c r="AI78" s="7" t="e">
        <f aca="false">qlSpreadCdsHelper(CONCATENATE("HRH_",$B78,K$1),V78,K$1,3,"TARGET","Quarterly","Unadjusted","OldCDS","Actual/360",$Y78,[1]!YTS,TRUE(),TRUE())</f>
        <v>#NAME?</v>
      </c>
      <c r="AJ78" s="7" t="e">
        <f aca="false">qlSpreadCdsHelper(CONCATENATE("HRH_",$B78,L$1),W78,L$1,3,"TARGET","Quarterly","Unadjusted","OldCDS","Actual/360",$Y78,[1]!YTS,TRUE(),TRUE())</f>
        <v>#NAME?</v>
      </c>
      <c r="AK78" s="1" t="n">
        <v>1</v>
      </c>
      <c r="AL78" s="0" t="e">
        <f aca="false">qlPiecewiseHazardRateCurve(CONCATENATE("HRC_",$B78),AA78:AJ78,"Actual/360","TARGET","BACKWARDFLAT")</f>
        <v>#NAME?</v>
      </c>
      <c r="AM78" s="0" t="e">
        <f aca="false">qlIssuer(CONCATENATE("ISS_",$B78),AL78,qlDefaultEvent(CONCATENATE("Evetis",$B78),"NONE",qlCalendarAdvance("TARGET",qlSettingsEvaluationDate(),"-1M"),"EUR","SeniorSec",qlCalendarAdvance("TARGET",qlSettingsEvaluationDate(),"-1M"),0.4))</f>
        <v>#NAME?</v>
      </c>
      <c r="AO78" s="0" t="e">
        <f aca="false">qlDefaultTSDefaultProbability(AL78,qlCalendarAdvance("TARGET",qlSettingsEvaluationDate(),"5y"),TRUE())</f>
        <v>#NAME?</v>
      </c>
      <c r="AP78" s="8" t="e">
        <f aca="false">ohRangeRetrieveError(AO78)</f>
        <v>#NAME?</v>
      </c>
      <c r="AR78" s="1" t="str">
        <f aca="false">IF(AND(L78&gt;'[2]10Yr-Aggregated-Transitions'!$AL$26,L78&lt;='[2]10Yr-Aggregated-Transitions'!$AM$26),'[2]10Yr-Aggregated-Transitions'!$AK$26,IF(AND(L78&gt;'[2]10Yr-Aggregated-Transitions'!$AL$27,L78&lt;='[2]10Yr-Aggregated-Transitions'!$AM$27),'[2]10Yr-Aggregated-Transitions'!$AK$27,IF(AND(L78&gt;'[2]10Yr-Aggregated-Transitions'!$AL$28,L78&lt;='[2]10Yr-Aggregated-Transitions'!$AM$28),'[2]10Yr-Aggregated-Transitions'!$AK$28,IF(AND(L78&gt;'[2]10Yr-Aggregated-Transitions'!$AL$29,L78&lt;='[2]10Yr-Aggregated-Transitions'!$AM$29),'[2]10Yr-Aggregated-Transitions'!$AK$29,IF(AND(L78&gt;'[2]10Yr-Aggregated-Transitions'!$AL$30,L78&lt;='[2]10Yr-Aggregated-Transitions'!$AM$30),'[2]10Yr-Aggregated-Transitions'!$AK$30)))))</f>
        <v>AA</v>
      </c>
      <c r="AS78" s="1" t="str">
        <f aca="false">IF(AR78=FALSE(),IF(AND(L78&gt;'[2]10Yr-Aggregated-Transitions'!$AL$31,L78&lt;='[2]10Yr-Aggregated-Transitions'!$AM$31),'[2]10Yr-Aggregated-Transitions'!$AK$31,IF(L78&gt;'[2]10Yr-Aggregated-Transitions'!$AL$32,'[2]10Yr-Aggregated-Transitions'!$AK$32)),AR78)</f>
        <v>AA</v>
      </c>
      <c r="AT78" s="0" t="str">
        <f aca="false">VLOOKUP(AS78,'[2]10Yr-Aggregated-Transitions'!$AO$26:$AP$32,2)</f>
        <v>AA_Risk_DFTS#0005</v>
      </c>
      <c r="AU78" s="0" t="e">
        <f aca="false">qlIssuer("RISK_ISS_"&amp;$B78,AT78,qlDefaultEvent(CONCATENATE("EvetisR",$B78),"NONE",qlCalendarAdvance("TARGET",qlSettingsEvaluationDate(),"-1M"),"EUR","SeniorSec",qlCalendarAdvance("TARGET",qlSettingsEvaluationDate(),"-1M"),0.4))</f>
        <v>#NAME?</v>
      </c>
      <c r="AV78" s="0" t="e">
        <f aca="false">+(1-Y78)*AO78</f>
        <v>#NAME?</v>
      </c>
    </row>
    <row r="79" customFormat="false" ht="12.75" hidden="false" customHeight="false" outlineLevel="0" collapsed="false">
      <c r="A79" s="5" t="n">
        <v>78</v>
      </c>
      <c r="B79" s="6" t="s">
        <v>98</v>
      </c>
      <c r="C79" s="6" t="n">
        <v>1.7646645</v>
      </c>
      <c r="D79" s="6" t="n">
        <v>1.7646645</v>
      </c>
      <c r="E79" s="6" t="n">
        <v>1.5547211</v>
      </c>
      <c r="F79" s="6" t="n">
        <v>1.3447777</v>
      </c>
      <c r="G79" s="6" t="n">
        <v>1.3471235</v>
      </c>
      <c r="H79" s="6" t="n">
        <v>1.4663332</v>
      </c>
      <c r="I79" s="6" t="n">
        <v>1.5050733</v>
      </c>
      <c r="J79" s="6" t="n">
        <v>1.555648</v>
      </c>
      <c r="K79" s="6" t="n">
        <v>1.5013619</v>
      </c>
      <c r="L79" s="6" t="n">
        <v>1.4865194</v>
      </c>
      <c r="N79" s="0" t="n">
        <f aca="false">C79/100</f>
        <v>0.017646645</v>
      </c>
      <c r="O79" s="0" t="n">
        <f aca="false">D79/100</f>
        <v>0.017646645</v>
      </c>
      <c r="P79" s="0" t="n">
        <f aca="false">E79/100</f>
        <v>0.015547211</v>
      </c>
      <c r="Q79" s="0" t="n">
        <f aca="false">F79/100</f>
        <v>0.013447777</v>
      </c>
      <c r="R79" s="0" t="n">
        <f aca="false">G79/100</f>
        <v>0.013471235</v>
      </c>
      <c r="S79" s="0" t="n">
        <f aca="false">H79/100</f>
        <v>0.014663332</v>
      </c>
      <c r="T79" s="0" t="n">
        <f aca="false">I79/100</f>
        <v>0.015050733</v>
      </c>
      <c r="U79" s="0" t="n">
        <f aca="false">J79/100</f>
        <v>0.01555648</v>
      </c>
      <c r="V79" s="0" t="n">
        <f aca="false">K79/100</f>
        <v>0.015013619</v>
      </c>
      <c r="W79" s="0" t="n">
        <f aca="false">L79/100</f>
        <v>0.014865194</v>
      </c>
      <c r="Y79" s="1" t="n">
        <v>0.4</v>
      </c>
      <c r="AA79" s="7" t="e">
        <f aca="false">qlSpreadCdsHelper(CONCATENATE("HRH_",$B79,C$1),N79,C$1,3,"TARGET","Quarterly","Unadjusted","OldCDS","Actual/360",$Y79,[1]!YTS,TRUE(),TRUE())</f>
        <v>#NAME?</v>
      </c>
      <c r="AB79" s="7" t="e">
        <f aca="false">qlSpreadCdsHelper(CONCATENATE("HRH_",$B79,D$1),O79,D$1,3,"TARGET","Quarterly","Unadjusted","OldCDS","Actual/360",$Y79,[1]!YTS,TRUE(),TRUE())</f>
        <v>#NAME?</v>
      </c>
      <c r="AC79" s="7" t="e">
        <f aca="false">qlSpreadCdsHelper(CONCATENATE("HRH_",$B79,E$1),P79,E$1,3,"TARGET","Quarterly","Unadjusted","OldCDS","Actual/360",$Y79,[1]!YTS,TRUE(),TRUE())</f>
        <v>#NAME?</v>
      </c>
      <c r="AD79" s="7" t="e">
        <f aca="false">qlSpreadCdsHelper(CONCATENATE("HRH_",$B79,F$1),Q79,F$1,3,"TARGET","Quarterly","Unadjusted","OldCDS","Actual/360",$Y79,[1]!YTS,TRUE(),TRUE())</f>
        <v>#NAME?</v>
      </c>
      <c r="AE79" s="7" t="e">
        <f aca="false">qlSpreadCdsHelper(CONCATENATE("HRH_",$B79,G$1),R79,G$1,3,"TARGET","Quarterly","Unadjusted","OldCDS","Actual/360",$Y79,[1]!YTS,TRUE(),TRUE())</f>
        <v>#NAME?</v>
      </c>
      <c r="AF79" s="7" t="e">
        <f aca="false">qlSpreadCdsHelper(CONCATENATE("HRH_",$B79,H$1),S79,H$1,3,"TARGET","Quarterly","Unadjusted","OldCDS","Actual/360",$Y79,[1]!YTS,TRUE(),TRUE())</f>
        <v>#NAME?</v>
      </c>
      <c r="AG79" s="7" t="e">
        <f aca="false">qlSpreadCdsHelper(CONCATENATE("HRH_",$B79,I$1),T79,I$1,3,"TARGET","Quarterly","Unadjusted","OldCDS","Actual/360",$Y79,[1]!YTS,TRUE(),TRUE())</f>
        <v>#NAME?</v>
      </c>
      <c r="AH79" s="7" t="e">
        <f aca="false">qlSpreadCdsHelper(CONCATENATE("HRH_",$B79,J$1),U79,J$1,3,"TARGET","Quarterly","Unadjusted","OldCDS","Actual/360",$Y79,[1]!YTS,TRUE(),TRUE())</f>
        <v>#NAME?</v>
      </c>
      <c r="AI79" s="7" t="e">
        <f aca="false">qlSpreadCdsHelper(CONCATENATE("HRH_",$B79,K$1),V79,K$1,3,"TARGET","Quarterly","Unadjusted","OldCDS","Actual/360",$Y79,[1]!YTS,TRUE(),TRUE())</f>
        <v>#NAME?</v>
      </c>
      <c r="AJ79" s="7" t="e">
        <f aca="false">qlSpreadCdsHelper(CONCATENATE("HRH_",$B79,L$1),W79,L$1,3,"TARGET","Quarterly","Unadjusted","OldCDS","Actual/360",$Y79,[1]!YTS,TRUE(),TRUE())</f>
        <v>#NAME?</v>
      </c>
      <c r="AK79" s="1" t="n">
        <v>1</v>
      </c>
      <c r="AL79" s="0" t="e">
        <f aca="false">qlPiecewiseHazardRateCurve(CONCATENATE("HRC_",$B79),AA79:AJ79,"Actual/360","TARGET","BACKWARDFLAT")</f>
        <v>#NAME?</v>
      </c>
      <c r="AM79" s="0" t="e">
        <f aca="false">qlIssuer(CONCATENATE("ISS_",$B79),AL79,qlDefaultEvent(CONCATENATE("Evetis",$B79),"NONE",qlCalendarAdvance("TARGET",qlSettingsEvaluationDate(),"-1M"),"EUR","SeniorSec",qlCalendarAdvance("TARGET",qlSettingsEvaluationDate(),"-1M"),0.4))</f>
        <v>#NAME?</v>
      </c>
      <c r="AO79" s="0" t="e">
        <f aca="false">qlDefaultTSDefaultProbability(AL79,qlCalendarAdvance("TARGET",qlSettingsEvaluationDate(),"5y"),TRUE())</f>
        <v>#NAME?</v>
      </c>
      <c r="AP79" s="8" t="e">
        <f aca="false">ohRangeRetrieveError(AO79)</f>
        <v>#NAME?</v>
      </c>
      <c r="AR79" s="1" t="str">
        <f aca="false">IF(AND(L79&gt;'[2]10Yr-Aggregated-Transitions'!$AL$26,L79&lt;='[2]10Yr-Aggregated-Transitions'!$AM$26),'[2]10Yr-Aggregated-Transitions'!$AK$26,IF(AND(L79&gt;'[2]10Yr-Aggregated-Transitions'!$AL$27,L79&lt;='[2]10Yr-Aggregated-Transitions'!$AM$27),'[2]10Yr-Aggregated-Transitions'!$AK$27,IF(AND(L79&gt;'[2]10Yr-Aggregated-Transitions'!$AL$28,L79&lt;='[2]10Yr-Aggregated-Transitions'!$AM$28),'[2]10Yr-Aggregated-Transitions'!$AK$28,IF(AND(L79&gt;'[2]10Yr-Aggregated-Transitions'!$AL$29,L79&lt;='[2]10Yr-Aggregated-Transitions'!$AM$29),'[2]10Yr-Aggregated-Transitions'!$AK$29,IF(AND(L79&gt;'[2]10Yr-Aggregated-Transitions'!$AL$30,L79&lt;='[2]10Yr-Aggregated-Transitions'!$AM$30),'[2]10Yr-Aggregated-Transitions'!$AK$30)))))</f>
        <v>A</v>
      </c>
      <c r="AS79" s="1" t="str">
        <f aca="false">IF(AR79=FALSE(),IF(AND(L79&gt;'[2]10Yr-Aggregated-Transitions'!$AL$31,L79&lt;='[2]10Yr-Aggregated-Transitions'!$AM$31),'[2]10Yr-Aggregated-Transitions'!$AK$31,IF(L79&gt;'[2]10Yr-Aggregated-Transitions'!$AL$32,'[2]10Yr-Aggregated-Transitions'!$AK$32)),AR79)</f>
        <v>A</v>
      </c>
      <c r="AT79" s="0" t="str">
        <f aca="false">VLOOKUP(AS79,'[2]10Yr-Aggregated-Transitions'!$AO$26:$AP$32,2)</f>
        <v>A_Risk_DFTS#0005</v>
      </c>
      <c r="AU79" s="0" t="e">
        <f aca="false">qlIssuer("RISK_ISS_"&amp;$B79,AT79,qlDefaultEvent(CONCATENATE("EvetisR",$B79),"NONE",qlCalendarAdvance("TARGET",qlSettingsEvaluationDate(),"-1M"),"EUR","SeniorSec",qlCalendarAdvance("TARGET",qlSettingsEvaluationDate(),"-1M"),0.4))</f>
        <v>#NAME?</v>
      </c>
      <c r="AV79" s="0" t="e">
        <f aca="false">+(1-Y79)*AO79</f>
        <v>#NAME?</v>
      </c>
    </row>
    <row r="80" customFormat="false" ht="12.75" hidden="false" customHeight="false" outlineLevel="0" collapsed="false">
      <c r="A80" s="5" t="n">
        <v>79</v>
      </c>
      <c r="B80" s="6" t="s">
        <v>99</v>
      </c>
      <c r="C80" s="6" t="n">
        <v>0.4524122</v>
      </c>
      <c r="D80" s="6" t="n">
        <v>0.4524122</v>
      </c>
      <c r="E80" s="6" t="n">
        <v>0.5273605</v>
      </c>
      <c r="F80" s="6" t="n">
        <v>0.6023088</v>
      </c>
      <c r="G80" s="6" t="n">
        <v>0.59675</v>
      </c>
      <c r="H80" s="6" t="n">
        <v>0.6526206</v>
      </c>
      <c r="I80" s="6" t="n">
        <v>0.6655685</v>
      </c>
      <c r="J80" s="6" t="n">
        <v>0.6755989</v>
      </c>
      <c r="K80" s="6" t="n">
        <v>0.6966528</v>
      </c>
      <c r="L80" s="6" t="n">
        <v>0.715011</v>
      </c>
      <c r="N80" s="0" t="n">
        <f aca="false">C80/100</f>
        <v>0.004524122</v>
      </c>
      <c r="O80" s="0" t="n">
        <f aca="false">D80/100</f>
        <v>0.004524122</v>
      </c>
      <c r="P80" s="0" t="n">
        <f aca="false">E80/100</f>
        <v>0.005273605</v>
      </c>
      <c r="Q80" s="0" t="n">
        <f aca="false">F80/100</f>
        <v>0.006023088</v>
      </c>
      <c r="R80" s="0" t="n">
        <f aca="false">G80/100</f>
        <v>0.0059675</v>
      </c>
      <c r="S80" s="0" t="n">
        <f aca="false">H80/100</f>
        <v>0.006526206</v>
      </c>
      <c r="T80" s="0" t="n">
        <f aca="false">I80/100</f>
        <v>0.006655685</v>
      </c>
      <c r="U80" s="0" t="n">
        <f aca="false">J80/100</f>
        <v>0.006755989</v>
      </c>
      <c r="V80" s="0" t="n">
        <f aca="false">K80/100</f>
        <v>0.006966528</v>
      </c>
      <c r="W80" s="0" t="n">
        <f aca="false">L80/100</f>
        <v>0.00715011</v>
      </c>
      <c r="Y80" s="1" t="n">
        <v>0.4</v>
      </c>
      <c r="AA80" s="7" t="e">
        <f aca="false">qlSpreadCdsHelper(CONCATENATE("HRH_",$B80,C$1),N80,C$1,3,"TARGET","Quarterly","Unadjusted","OldCDS","Actual/360",$Y80,[1]!YTS,TRUE(),TRUE())</f>
        <v>#NAME?</v>
      </c>
      <c r="AB80" s="7" t="e">
        <f aca="false">qlSpreadCdsHelper(CONCATENATE("HRH_",$B80,D$1),O80,D$1,3,"TARGET","Quarterly","Unadjusted","OldCDS","Actual/360",$Y80,[1]!YTS,TRUE(),TRUE())</f>
        <v>#NAME?</v>
      </c>
      <c r="AC80" s="7" t="e">
        <f aca="false">qlSpreadCdsHelper(CONCATENATE("HRH_",$B80,E$1),P80,E$1,3,"TARGET","Quarterly","Unadjusted","OldCDS","Actual/360",$Y80,[1]!YTS,TRUE(),TRUE())</f>
        <v>#NAME?</v>
      </c>
      <c r="AD80" s="7" t="e">
        <f aca="false">qlSpreadCdsHelper(CONCATENATE("HRH_",$B80,F$1),Q80,F$1,3,"TARGET","Quarterly","Unadjusted","OldCDS","Actual/360",$Y80,[1]!YTS,TRUE(),TRUE())</f>
        <v>#NAME?</v>
      </c>
      <c r="AE80" s="7" t="e">
        <f aca="false">qlSpreadCdsHelper(CONCATENATE("HRH_",$B80,G$1),R80,G$1,3,"TARGET","Quarterly","Unadjusted","OldCDS","Actual/360",$Y80,[1]!YTS,TRUE(),TRUE())</f>
        <v>#NAME?</v>
      </c>
      <c r="AF80" s="7" t="e">
        <f aca="false">qlSpreadCdsHelper(CONCATENATE("HRH_",$B80,H$1),S80,H$1,3,"TARGET","Quarterly","Unadjusted","OldCDS","Actual/360",$Y80,[1]!YTS,TRUE(),TRUE())</f>
        <v>#NAME?</v>
      </c>
      <c r="AG80" s="7" t="e">
        <f aca="false">qlSpreadCdsHelper(CONCATENATE("HRH_",$B80,I$1),T80,I$1,3,"TARGET","Quarterly","Unadjusted","OldCDS","Actual/360",$Y80,[1]!YTS,TRUE(),TRUE())</f>
        <v>#NAME?</v>
      </c>
      <c r="AH80" s="7" t="e">
        <f aca="false">qlSpreadCdsHelper(CONCATENATE("HRH_",$B80,J$1),U80,J$1,3,"TARGET","Quarterly","Unadjusted","OldCDS","Actual/360",$Y80,[1]!YTS,TRUE(),TRUE())</f>
        <v>#NAME?</v>
      </c>
      <c r="AI80" s="7" t="e">
        <f aca="false">qlSpreadCdsHelper(CONCATENATE("HRH_",$B80,K$1),V80,K$1,3,"TARGET","Quarterly","Unadjusted","OldCDS","Actual/360",$Y80,[1]!YTS,TRUE(),TRUE())</f>
        <v>#NAME?</v>
      </c>
      <c r="AJ80" s="7" t="e">
        <f aca="false">qlSpreadCdsHelper(CONCATENATE("HRH_",$B80,L$1),W80,L$1,3,"TARGET","Quarterly","Unadjusted","OldCDS","Actual/360",$Y80,[1]!YTS,TRUE(),TRUE())</f>
        <v>#NAME?</v>
      </c>
      <c r="AK80" s="1" t="n">
        <v>1</v>
      </c>
      <c r="AL80" s="0" t="e">
        <f aca="false">qlPiecewiseHazardRateCurve(CONCATENATE("HRC_",$B80),AA80:AJ80,"Actual/360","TARGET","BACKWARDFLAT")</f>
        <v>#NAME?</v>
      </c>
      <c r="AM80" s="0" t="e">
        <f aca="false">qlIssuer(CONCATENATE("ISS_",$B80),AL80,qlDefaultEvent(CONCATENATE("Evetis",$B80),"NONE",qlCalendarAdvance("TARGET",qlSettingsEvaluationDate(),"-1M"),"EUR","SeniorSec",qlCalendarAdvance("TARGET",qlSettingsEvaluationDate(),"-1M"),0.4))</f>
        <v>#NAME?</v>
      </c>
      <c r="AO80" s="0" t="e">
        <f aca="false">qlDefaultTSDefaultProbability(AL80,qlCalendarAdvance("TARGET",qlSettingsEvaluationDate(),"5y"),TRUE())</f>
        <v>#NAME?</v>
      </c>
      <c r="AP80" s="8" t="e">
        <f aca="false">ohRangeRetrieveError(AO80)</f>
        <v>#NAME?</v>
      </c>
      <c r="AR80" s="1" t="str">
        <f aca="false">IF(AND(L80&gt;'[2]10Yr-Aggregated-Transitions'!$AL$26,L80&lt;='[2]10Yr-Aggregated-Transitions'!$AM$26),'[2]10Yr-Aggregated-Transitions'!$AK$26,IF(AND(L80&gt;'[2]10Yr-Aggregated-Transitions'!$AL$27,L80&lt;='[2]10Yr-Aggregated-Transitions'!$AM$27),'[2]10Yr-Aggregated-Transitions'!$AK$27,IF(AND(L80&gt;'[2]10Yr-Aggregated-Transitions'!$AL$28,L80&lt;='[2]10Yr-Aggregated-Transitions'!$AM$28),'[2]10Yr-Aggregated-Transitions'!$AK$28,IF(AND(L80&gt;'[2]10Yr-Aggregated-Transitions'!$AL$29,L80&lt;='[2]10Yr-Aggregated-Transitions'!$AM$29),'[2]10Yr-Aggregated-Transitions'!$AK$29,IF(AND(L80&gt;'[2]10Yr-Aggregated-Transitions'!$AL$30,L80&lt;='[2]10Yr-Aggregated-Transitions'!$AM$30),'[2]10Yr-Aggregated-Transitions'!$AK$30)))))</f>
        <v>AA</v>
      </c>
      <c r="AS80" s="1" t="str">
        <f aca="false">IF(AR80=FALSE(),IF(AND(L80&gt;'[2]10Yr-Aggregated-Transitions'!$AL$31,L80&lt;='[2]10Yr-Aggregated-Transitions'!$AM$31),'[2]10Yr-Aggregated-Transitions'!$AK$31,IF(L80&gt;'[2]10Yr-Aggregated-Transitions'!$AL$32,'[2]10Yr-Aggregated-Transitions'!$AK$32)),AR80)</f>
        <v>AA</v>
      </c>
      <c r="AT80" s="0" t="str">
        <f aca="false">VLOOKUP(AS80,'[2]10Yr-Aggregated-Transitions'!$AO$26:$AP$32,2)</f>
        <v>AA_Risk_DFTS#0005</v>
      </c>
      <c r="AU80" s="0" t="e">
        <f aca="false">qlIssuer("RISK_ISS_"&amp;$B80,AT80,qlDefaultEvent(CONCATENATE("EvetisR",$B80),"NONE",qlCalendarAdvance("TARGET",qlSettingsEvaluationDate(),"-1M"),"EUR","SeniorSec",qlCalendarAdvance("TARGET",qlSettingsEvaluationDate(),"-1M"),0.4))</f>
        <v>#NAME?</v>
      </c>
      <c r="AV80" s="0" t="e">
        <f aca="false">+(1-Y80)*AO80</f>
        <v>#NAME?</v>
      </c>
    </row>
    <row r="81" customFormat="false" ht="12.75" hidden="false" customHeight="false" outlineLevel="0" collapsed="false">
      <c r="A81" s="5" t="n">
        <v>80</v>
      </c>
      <c r="B81" s="6" t="s">
        <v>100</v>
      </c>
      <c r="C81" s="6" t="n">
        <v>2.87576</v>
      </c>
      <c r="D81" s="6" t="n">
        <v>2.87576</v>
      </c>
      <c r="E81" s="6" t="n">
        <v>2.8934545</v>
      </c>
      <c r="F81" s="6" t="n">
        <v>2.911149</v>
      </c>
      <c r="G81" s="6" t="n">
        <v>3.1667097</v>
      </c>
      <c r="H81" s="6" t="n">
        <v>3.0630524</v>
      </c>
      <c r="I81" s="6" t="n">
        <v>2.9866735</v>
      </c>
      <c r="J81" s="6" t="n">
        <v>2.9237443</v>
      </c>
      <c r="K81" s="6" t="n">
        <v>2.6316232</v>
      </c>
      <c r="L81" s="6" t="n">
        <v>2.4015261</v>
      </c>
      <c r="N81" s="0" t="n">
        <f aca="false">C81/100</f>
        <v>0.0287576</v>
      </c>
      <c r="O81" s="0" t="n">
        <f aca="false">D81/100</f>
        <v>0.0287576</v>
      </c>
      <c r="P81" s="0" t="n">
        <f aca="false">E81/100</f>
        <v>0.028934545</v>
      </c>
      <c r="Q81" s="0" t="n">
        <f aca="false">F81/100</f>
        <v>0.02911149</v>
      </c>
      <c r="R81" s="0" t="n">
        <f aca="false">G81/100</f>
        <v>0.031667097</v>
      </c>
      <c r="S81" s="0" t="n">
        <f aca="false">H81/100</f>
        <v>0.030630524</v>
      </c>
      <c r="T81" s="0" t="n">
        <f aca="false">I81/100</f>
        <v>0.029866735</v>
      </c>
      <c r="U81" s="0" t="n">
        <f aca="false">J81/100</f>
        <v>0.029237443</v>
      </c>
      <c r="V81" s="0" t="n">
        <f aca="false">K81/100</f>
        <v>0.026316232</v>
      </c>
      <c r="W81" s="0" t="n">
        <f aca="false">L81/100</f>
        <v>0.024015261</v>
      </c>
      <c r="Y81" s="1" t="n">
        <v>0.4</v>
      </c>
      <c r="AA81" s="7" t="e">
        <f aca="false">qlSpreadCdsHelper(CONCATENATE("HRH_",$B81,C$1),N81,C$1,3,"TARGET","Quarterly","Unadjusted","OldCDS","Actual/360",$Y81,[1]!YTS,TRUE(),TRUE())</f>
        <v>#NAME?</v>
      </c>
      <c r="AB81" s="7" t="e">
        <f aca="false">qlSpreadCdsHelper(CONCATENATE("HRH_",$B81,D$1),O81,D$1,3,"TARGET","Quarterly","Unadjusted","OldCDS","Actual/360",$Y81,[1]!YTS,TRUE(),TRUE())</f>
        <v>#NAME?</v>
      </c>
      <c r="AC81" s="7" t="e">
        <f aca="false">qlSpreadCdsHelper(CONCATENATE("HRH_",$B81,E$1),P81,E$1,3,"TARGET","Quarterly","Unadjusted","OldCDS","Actual/360",$Y81,[1]!YTS,TRUE(),TRUE())</f>
        <v>#NAME?</v>
      </c>
      <c r="AD81" s="7" t="e">
        <f aca="false">qlSpreadCdsHelper(CONCATENATE("HRH_",$B81,F$1),Q81,F$1,3,"TARGET","Quarterly","Unadjusted","OldCDS","Actual/360",$Y81,[1]!YTS,TRUE(),TRUE())</f>
        <v>#NAME?</v>
      </c>
      <c r="AE81" s="7" t="e">
        <f aca="false">qlSpreadCdsHelper(CONCATENATE("HRH_",$B81,G$1),R81,G$1,3,"TARGET","Quarterly","Unadjusted","OldCDS","Actual/360",$Y81,[1]!YTS,TRUE(),TRUE())</f>
        <v>#NAME?</v>
      </c>
      <c r="AF81" s="7" t="e">
        <f aca="false">qlSpreadCdsHelper(CONCATENATE("HRH_",$B81,H$1),S81,H$1,3,"TARGET","Quarterly","Unadjusted","OldCDS","Actual/360",$Y81,[1]!YTS,TRUE(),TRUE())</f>
        <v>#NAME?</v>
      </c>
      <c r="AG81" s="7" t="e">
        <f aca="false">qlSpreadCdsHelper(CONCATENATE("HRH_",$B81,I$1),T81,I$1,3,"TARGET","Quarterly","Unadjusted","OldCDS","Actual/360",$Y81,[1]!YTS,TRUE(),TRUE())</f>
        <v>#NAME?</v>
      </c>
      <c r="AH81" s="7" t="e">
        <f aca="false">qlSpreadCdsHelper(CONCATENATE("HRH_",$B81,J$1),U81,J$1,3,"TARGET","Quarterly","Unadjusted","OldCDS","Actual/360",$Y81,[1]!YTS,TRUE(),TRUE())</f>
        <v>#NAME?</v>
      </c>
      <c r="AI81" s="7" t="e">
        <f aca="false">qlSpreadCdsHelper(CONCATENATE("HRH_",$B81,K$1),V81,K$1,3,"TARGET","Quarterly","Unadjusted","OldCDS","Actual/360",$Y81,[1]!YTS,TRUE(),TRUE())</f>
        <v>#NAME?</v>
      </c>
      <c r="AJ81" s="7" t="e">
        <f aca="false">qlSpreadCdsHelper(CONCATENATE("HRH_",$B81,L$1),W81,L$1,3,"TARGET","Quarterly","Unadjusted","OldCDS","Actual/360",$Y81,[1]!YTS,TRUE(),TRUE())</f>
        <v>#NAME?</v>
      </c>
      <c r="AK81" s="1" t="n">
        <v>1</v>
      </c>
      <c r="AL81" s="0" t="e">
        <f aca="false">qlPiecewiseHazardRateCurve(CONCATENATE("HRC_",$B81),AA81:AJ81,"Actual/360","TARGET","BACKWARDFLAT")</f>
        <v>#NAME?</v>
      </c>
      <c r="AM81" s="0" t="e">
        <f aca="false">qlIssuer(CONCATENATE("ISS_",$B81),AL81,qlDefaultEvent(CONCATENATE("Evetis",$B81),"NONE",qlCalendarAdvance("TARGET",qlSettingsEvaluationDate(),"-1M"),"EUR","SeniorSec",qlCalendarAdvance("TARGET",qlSettingsEvaluationDate(),"-1M"),0.4))</f>
        <v>#NAME?</v>
      </c>
      <c r="AO81" s="0" t="e">
        <f aca="false">qlDefaultTSDefaultProbability(AL81,qlCalendarAdvance("TARGET",qlSettingsEvaluationDate(),"5y"),TRUE())</f>
        <v>#NAME?</v>
      </c>
      <c r="AP81" s="8" t="e">
        <f aca="false">ohRangeRetrieveError(AO81)</f>
        <v>#NAME?</v>
      </c>
      <c r="AR81" s="1" t="str">
        <f aca="false">IF(AND(L81&gt;'[2]10Yr-Aggregated-Transitions'!$AL$26,L81&lt;='[2]10Yr-Aggregated-Transitions'!$AM$26),'[2]10Yr-Aggregated-Transitions'!$AK$26,IF(AND(L81&gt;'[2]10Yr-Aggregated-Transitions'!$AL$27,L81&lt;='[2]10Yr-Aggregated-Transitions'!$AM$27),'[2]10Yr-Aggregated-Transitions'!$AK$27,IF(AND(L81&gt;'[2]10Yr-Aggregated-Transitions'!$AL$28,L81&lt;='[2]10Yr-Aggregated-Transitions'!$AM$28),'[2]10Yr-Aggregated-Transitions'!$AK$28,IF(AND(L81&gt;'[2]10Yr-Aggregated-Transitions'!$AL$29,L81&lt;='[2]10Yr-Aggregated-Transitions'!$AM$29),'[2]10Yr-Aggregated-Transitions'!$AK$29,IF(AND(L81&gt;'[2]10Yr-Aggregated-Transitions'!$AL$30,L81&lt;='[2]10Yr-Aggregated-Transitions'!$AM$30),'[2]10Yr-Aggregated-Transitions'!$AK$30)))))</f>
        <v>BB</v>
      </c>
      <c r="AS81" s="1" t="str">
        <f aca="false">IF(AR81=FALSE(),IF(AND(L81&gt;'[2]10Yr-Aggregated-Transitions'!$AL$31,L81&lt;='[2]10Yr-Aggregated-Transitions'!$AM$31),'[2]10Yr-Aggregated-Transitions'!$AK$31,IF(L81&gt;'[2]10Yr-Aggregated-Transitions'!$AL$32,'[2]10Yr-Aggregated-Transitions'!$AK$32)),AR81)</f>
        <v>BB</v>
      </c>
      <c r="AT81" s="0" t="str">
        <f aca="false">VLOOKUP(AS81,'[2]10Yr-Aggregated-Transitions'!$AO$26:$AP$32,2)</f>
        <v>BB_Risk_DFTS#0005</v>
      </c>
      <c r="AU81" s="0" t="e">
        <f aca="false">qlIssuer("RISK_ISS_"&amp;$B81,AT81,qlDefaultEvent(CONCATENATE("EvetisR",$B81),"NONE",qlCalendarAdvance("TARGET",qlSettingsEvaluationDate(),"-1M"),"EUR","SeniorSec",qlCalendarAdvance("TARGET",qlSettingsEvaluationDate(),"-1M"),0.4))</f>
        <v>#NAME?</v>
      </c>
      <c r="AV81" s="0" t="e">
        <f aca="false">+(1-Y81)*AO81</f>
        <v>#NAME?</v>
      </c>
    </row>
    <row r="82" customFormat="false" ht="12.75" hidden="false" customHeight="false" outlineLevel="0" collapsed="false">
      <c r="A82" s="5" t="n">
        <v>81</v>
      </c>
      <c r="B82" s="6" t="s">
        <v>101</v>
      </c>
      <c r="C82" s="6" t="n">
        <v>1.0080433</v>
      </c>
      <c r="D82" s="6" t="n">
        <v>1.0080433</v>
      </c>
      <c r="E82" s="6" t="n">
        <v>0.9927543</v>
      </c>
      <c r="F82" s="6" t="n">
        <v>0.9774653</v>
      </c>
      <c r="G82" s="6" t="n">
        <v>1.0885828</v>
      </c>
      <c r="H82" s="6" t="n">
        <v>1.1428866</v>
      </c>
      <c r="I82" s="6" t="n">
        <v>1.1884952</v>
      </c>
      <c r="J82" s="6" t="n">
        <v>1.181099</v>
      </c>
      <c r="K82" s="6" t="n">
        <v>1.1536297</v>
      </c>
      <c r="L82" s="6" t="n">
        <v>1.1638432</v>
      </c>
      <c r="N82" s="0" t="n">
        <f aca="false">C82/100</f>
        <v>0.010080433</v>
      </c>
      <c r="O82" s="0" t="n">
        <f aca="false">D82/100</f>
        <v>0.010080433</v>
      </c>
      <c r="P82" s="0" t="n">
        <f aca="false">E82/100</f>
        <v>0.009927543</v>
      </c>
      <c r="Q82" s="0" t="n">
        <f aca="false">F82/100</f>
        <v>0.009774653</v>
      </c>
      <c r="R82" s="0" t="n">
        <f aca="false">G82/100</f>
        <v>0.010885828</v>
      </c>
      <c r="S82" s="0" t="n">
        <f aca="false">H82/100</f>
        <v>0.011428866</v>
      </c>
      <c r="T82" s="0" t="n">
        <f aca="false">I82/100</f>
        <v>0.011884952</v>
      </c>
      <c r="U82" s="0" t="n">
        <f aca="false">J82/100</f>
        <v>0.01181099</v>
      </c>
      <c r="V82" s="0" t="n">
        <f aca="false">K82/100</f>
        <v>0.011536297</v>
      </c>
      <c r="W82" s="0" t="n">
        <f aca="false">L82/100</f>
        <v>0.011638432</v>
      </c>
      <c r="Y82" s="1" t="n">
        <v>0.4</v>
      </c>
      <c r="AA82" s="7" t="e">
        <f aca="false">qlSpreadCdsHelper(CONCATENATE("HRH_",$B82,C$1),N82,C$1,3,"TARGET","Quarterly","Unadjusted","OldCDS","Actual/360",$Y82,[1]!YTS,TRUE(),TRUE())</f>
        <v>#NAME?</v>
      </c>
      <c r="AB82" s="7" t="e">
        <f aca="false">qlSpreadCdsHelper(CONCATENATE("HRH_",$B82,D$1),O82,D$1,3,"TARGET","Quarterly","Unadjusted","OldCDS","Actual/360",$Y82,[1]!YTS,TRUE(),TRUE())</f>
        <v>#NAME?</v>
      </c>
      <c r="AC82" s="7" t="e">
        <f aca="false">qlSpreadCdsHelper(CONCATENATE("HRH_",$B82,E$1),P82,E$1,3,"TARGET","Quarterly","Unadjusted","OldCDS","Actual/360",$Y82,[1]!YTS,TRUE(),TRUE())</f>
        <v>#NAME?</v>
      </c>
      <c r="AD82" s="7" t="e">
        <f aca="false">qlSpreadCdsHelper(CONCATENATE("HRH_",$B82,F$1),Q82,F$1,3,"TARGET","Quarterly","Unadjusted","OldCDS","Actual/360",$Y82,[1]!YTS,TRUE(),TRUE())</f>
        <v>#NAME?</v>
      </c>
      <c r="AE82" s="7" t="e">
        <f aca="false">qlSpreadCdsHelper(CONCATENATE("HRH_",$B82,G$1),R82,G$1,3,"TARGET","Quarterly","Unadjusted","OldCDS","Actual/360",$Y82,[1]!YTS,TRUE(),TRUE())</f>
        <v>#NAME?</v>
      </c>
      <c r="AF82" s="7" t="e">
        <f aca="false">qlSpreadCdsHelper(CONCATENATE("HRH_",$B82,H$1),S82,H$1,3,"TARGET","Quarterly","Unadjusted","OldCDS","Actual/360",$Y82,[1]!YTS,TRUE(),TRUE())</f>
        <v>#NAME?</v>
      </c>
      <c r="AG82" s="7" t="e">
        <f aca="false">qlSpreadCdsHelper(CONCATENATE("HRH_",$B82,I$1),T82,I$1,3,"TARGET","Quarterly","Unadjusted","OldCDS","Actual/360",$Y82,[1]!YTS,TRUE(),TRUE())</f>
        <v>#NAME?</v>
      </c>
      <c r="AH82" s="7" t="e">
        <f aca="false">qlSpreadCdsHelper(CONCATENATE("HRH_",$B82,J$1),U82,J$1,3,"TARGET","Quarterly","Unadjusted","OldCDS","Actual/360",$Y82,[1]!YTS,TRUE(),TRUE())</f>
        <v>#NAME?</v>
      </c>
      <c r="AI82" s="7" t="e">
        <f aca="false">qlSpreadCdsHelper(CONCATENATE("HRH_",$B82,K$1),V82,K$1,3,"TARGET","Quarterly","Unadjusted","OldCDS","Actual/360",$Y82,[1]!YTS,TRUE(),TRUE())</f>
        <v>#NAME?</v>
      </c>
      <c r="AJ82" s="7" t="e">
        <f aca="false">qlSpreadCdsHelper(CONCATENATE("HRH_",$B82,L$1),W82,L$1,3,"TARGET","Quarterly","Unadjusted","OldCDS","Actual/360",$Y82,[1]!YTS,TRUE(),TRUE())</f>
        <v>#NAME?</v>
      </c>
      <c r="AK82" s="1" t="n">
        <v>1</v>
      </c>
      <c r="AL82" s="0" t="e">
        <f aca="false">qlPiecewiseHazardRateCurve(CONCATENATE("HRC_",$B82),AA82:AJ82,"Actual/360","TARGET","BACKWARDFLAT")</f>
        <v>#NAME?</v>
      </c>
      <c r="AM82" s="0" t="e">
        <f aca="false">qlIssuer(CONCATENATE("ISS_",$B82),AL82,qlDefaultEvent(CONCATENATE("Evetis",$B82),"NONE",qlCalendarAdvance("TARGET",qlSettingsEvaluationDate(),"-1M"),"EUR","SeniorSec",qlCalendarAdvance("TARGET",qlSettingsEvaluationDate(),"-1M"),0.4))</f>
        <v>#NAME?</v>
      </c>
      <c r="AO82" s="0" t="e">
        <f aca="false">qlDefaultTSDefaultProbability(AL82,qlCalendarAdvance("TARGET",qlSettingsEvaluationDate(),"5y"),TRUE())</f>
        <v>#NAME?</v>
      </c>
      <c r="AP82" s="8" t="e">
        <f aca="false">ohRangeRetrieveError(AO82)</f>
        <v>#NAME?</v>
      </c>
      <c r="AR82" s="1" t="str">
        <f aca="false">IF(AND(L82&gt;'[2]10Yr-Aggregated-Transitions'!$AL$26,L82&lt;='[2]10Yr-Aggregated-Transitions'!$AM$26),'[2]10Yr-Aggregated-Transitions'!$AK$26,IF(AND(L82&gt;'[2]10Yr-Aggregated-Transitions'!$AL$27,L82&lt;='[2]10Yr-Aggregated-Transitions'!$AM$27),'[2]10Yr-Aggregated-Transitions'!$AK$27,IF(AND(L82&gt;'[2]10Yr-Aggregated-Transitions'!$AL$28,L82&lt;='[2]10Yr-Aggregated-Transitions'!$AM$28),'[2]10Yr-Aggregated-Transitions'!$AK$28,IF(AND(L82&gt;'[2]10Yr-Aggregated-Transitions'!$AL$29,L82&lt;='[2]10Yr-Aggregated-Transitions'!$AM$29),'[2]10Yr-Aggregated-Transitions'!$AK$29,IF(AND(L82&gt;'[2]10Yr-Aggregated-Transitions'!$AL$30,L82&lt;='[2]10Yr-Aggregated-Transitions'!$AM$30),'[2]10Yr-Aggregated-Transitions'!$AK$30)))))</f>
        <v>A</v>
      </c>
      <c r="AS82" s="1" t="str">
        <f aca="false">IF(AR82=FALSE(),IF(AND(L82&gt;'[2]10Yr-Aggregated-Transitions'!$AL$31,L82&lt;='[2]10Yr-Aggregated-Transitions'!$AM$31),'[2]10Yr-Aggregated-Transitions'!$AK$31,IF(L82&gt;'[2]10Yr-Aggregated-Transitions'!$AL$32,'[2]10Yr-Aggregated-Transitions'!$AK$32)),AR82)</f>
        <v>A</v>
      </c>
      <c r="AT82" s="0" t="str">
        <f aca="false">VLOOKUP(AS82,'[2]10Yr-Aggregated-Transitions'!$AO$26:$AP$32,2)</f>
        <v>A_Risk_DFTS#0005</v>
      </c>
      <c r="AU82" s="0" t="e">
        <f aca="false">qlIssuer("RISK_ISS_"&amp;$B82,AT82,qlDefaultEvent(CONCATENATE("EvetisR",$B82),"NONE",qlCalendarAdvance("TARGET",qlSettingsEvaluationDate(),"-1M"),"EUR","SeniorSec",qlCalendarAdvance("TARGET",qlSettingsEvaluationDate(),"-1M"),0.4))</f>
        <v>#NAME?</v>
      </c>
      <c r="AV82" s="0" t="e">
        <f aca="false">+(1-Y82)*AO82</f>
        <v>#NAME?</v>
      </c>
    </row>
    <row r="83" customFormat="false" ht="12.75" hidden="false" customHeight="false" outlineLevel="0" collapsed="false">
      <c r="A83" s="5" t="n">
        <v>82</v>
      </c>
      <c r="B83" s="6" t="s">
        <v>102</v>
      </c>
      <c r="C83" s="6" t="n">
        <v>2.89808</v>
      </c>
      <c r="D83" s="6" t="n">
        <v>2.89808</v>
      </c>
      <c r="E83" s="6" t="n">
        <v>2.8116633</v>
      </c>
      <c r="F83" s="6" t="n">
        <v>2.7252466</v>
      </c>
      <c r="G83" s="6" t="n">
        <v>3.0463174</v>
      </c>
      <c r="H83" s="6" t="n">
        <v>3.0862348</v>
      </c>
      <c r="I83" s="6" t="n">
        <v>3.051487</v>
      </c>
      <c r="J83" s="6" t="n">
        <v>3.005918</v>
      </c>
      <c r="K83" s="6" t="n">
        <v>2.8633857</v>
      </c>
      <c r="L83" s="6" t="n">
        <v>2.8150257</v>
      </c>
      <c r="N83" s="0" t="n">
        <f aca="false">C83/100</f>
        <v>0.0289808</v>
      </c>
      <c r="O83" s="0" t="n">
        <f aca="false">D83/100</f>
        <v>0.0289808</v>
      </c>
      <c r="P83" s="0" t="n">
        <f aca="false">E83/100</f>
        <v>0.028116633</v>
      </c>
      <c r="Q83" s="0" t="n">
        <f aca="false">F83/100</f>
        <v>0.027252466</v>
      </c>
      <c r="R83" s="0" t="n">
        <f aca="false">G83/100</f>
        <v>0.030463174</v>
      </c>
      <c r="S83" s="0" t="n">
        <f aca="false">H83/100</f>
        <v>0.030862348</v>
      </c>
      <c r="T83" s="0" t="n">
        <f aca="false">I83/100</f>
        <v>0.03051487</v>
      </c>
      <c r="U83" s="0" t="n">
        <f aca="false">J83/100</f>
        <v>0.03005918</v>
      </c>
      <c r="V83" s="0" t="n">
        <f aca="false">K83/100</f>
        <v>0.028633857</v>
      </c>
      <c r="W83" s="0" t="n">
        <f aca="false">L83/100</f>
        <v>0.028150257</v>
      </c>
      <c r="Y83" s="1" t="n">
        <v>0.4</v>
      </c>
      <c r="AA83" s="7" t="e">
        <f aca="false">qlSpreadCdsHelper(CONCATENATE("HRH_",$B83,C$1),N83,C$1,3,"TARGET","Quarterly","Unadjusted","OldCDS","Actual/360",$Y83,[1]!YTS,TRUE(),TRUE())</f>
        <v>#NAME?</v>
      </c>
      <c r="AB83" s="7" t="e">
        <f aca="false">qlSpreadCdsHelper(CONCATENATE("HRH_",$B83,D$1),O83,D$1,3,"TARGET","Quarterly","Unadjusted","OldCDS","Actual/360",$Y83,[1]!YTS,TRUE(),TRUE())</f>
        <v>#NAME?</v>
      </c>
      <c r="AC83" s="7" t="e">
        <f aca="false">qlSpreadCdsHelper(CONCATENATE("HRH_",$B83,E$1),P83,E$1,3,"TARGET","Quarterly","Unadjusted","OldCDS","Actual/360",$Y83,[1]!YTS,TRUE(),TRUE())</f>
        <v>#NAME?</v>
      </c>
      <c r="AD83" s="7" t="e">
        <f aca="false">qlSpreadCdsHelper(CONCATENATE("HRH_",$B83,F$1),Q83,F$1,3,"TARGET","Quarterly","Unadjusted","OldCDS","Actual/360",$Y83,[1]!YTS,TRUE(),TRUE())</f>
        <v>#NAME?</v>
      </c>
      <c r="AE83" s="7" t="e">
        <f aca="false">qlSpreadCdsHelper(CONCATENATE("HRH_",$B83,G$1),R83,G$1,3,"TARGET","Quarterly","Unadjusted","OldCDS","Actual/360",$Y83,[1]!YTS,TRUE(),TRUE())</f>
        <v>#NAME?</v>
      </c>
      <c r="AF83" s="7" t="e">
        <f aca="false">qlSpreadCdsHelper(CONCATENATE("HRH_",$B83,H$1),S83,H$1,3,"TARGET","Quarterly","Unadjusted","OldCDS","Actual/360",$Y83,[1]!YTS,TRUE(),TRUE())</f>
        <v>#NAME?</v>
      </c>
      <c r="AG83" s="7" t="e">
        <f aca="false">qlSpreadCdsHelper(CONCATENATE("HRH_",$B83,I$1),T83,I$1,3,"TARGET","Quarterly","Unadjusted","OldCDS","Actual/360",$Y83,[1]!YTS,TRUE(),TRUE())</f>
        <v>#NAME?</v>
      </c>
      <c r="AH83" s="7" t="e">
        <f aca="false">qlSpreadCdsHelper(CONCATENATE("HRH_",$B83,J$1),U83,J$1,3,"TARGET","Quarterly","Unadjusted","OldCDS","Actual/360",$Y83,[1]!YTS,TRUE(),TRUE())</f>
        <v>#NAME?</v>
      </c>
      <c r="AI83" s="7" t="e">
        <f aca="false">qlSpreadCdsHelper(CONCATENATE("HRH_",$B83,K$1),V83,K$1,3,"TARGET","Quarterly","Unadjusted","OldCDS","Actual/360",$Y83,[1]!YTS,TRUE(),TRUE())</f>
        <v>#NAME?</v>
      </c>
      <c r="AJ83" s="7" t="e">
        <f aca="false">qlSpreadCdsHelper(CONCATENATE("HRH_",$B83,L$1),W83,L$1,3,"TARGET","Quarterly","Unadjusted","OldCDS","Actual/360",$Y83,[1]!YTS,TRUE(),TRUE())</f>
        <v>#NAME?</v>
      </c>
      <c r="AK83" s="1" t="n">
        <v>1</v>
      </c>
      <c r="AL83" s="0" t="e">
        <f aca="false">qlPiecewiseHazardRateCurve(CONCATENATE("HRC_",$B83),AA83:AJ83,"Actual/360","TARGET","BACKWARDFLAT")</f>
        <v>#NAME?</v>
      </c>
      <c r="AM83" s="0" t="e">
        <f aca="false">qlIssuer(CONCATENATE("ISS_",$B83),AL83,qlDefaultEvent(CONCATENATE("Evetis",$B83),"NONE",qlCalendarAdvance("TARGET",qlSettingsEvaluationDate(),"-1M"),"EUR","SeniorSec",qlCalendarAdvance("TARGET",qlSettingsEvaluationDate(),"-1M"),0.4))</f>
        <v>#NAME?</v>
      </c>
      <c r="AO83" s="0" t="e">
        <f aca="false">qlDefaultTSDefaultProbability(AL83,qlCalendarAdvance("TARGET",qlSettingsEvaluationDate(),"5y"),TRUE())</f>
        <v>#NAME?</v>
      </c>
      <c r="AP83" s="8" t="e">
        <f aca="false">ohRangeRetrieveError(AO83)</f>
        <v>#NAME?</v>
      </c>
      <c r="AR83" s="1" t="n">
        <f aca="false">IF(AND(L83&gt;'[2]10Yr-Aggregated-Transitions'!$AL$26,L83&lt;='[2]10Yr-Aggregated-Transitions'!$AM$26),'[2]10Yr-Aggregated-Transitions'!$AK$26,IF(AND(L83&gt;'[2]10Yr-Aggregated-Transitions'!$AL$27,L83&lt;='[2]10Yr-Aggregated-Transitions'!$AM$27),'[2]10Yr-Aggregated-Transitions'!$AK$27,IF(AND(L83&gt;'[2]10Yr-Aggregated-Transitions'!$AL$28,L83&lt;='[2]10Yr-Aggregated-Transitions'!$AM$28),'[2]10Yr-Aggregated-Transitions'!$AK$28,IF(AND(L83&gt;'[2]10Yr-Aggregated-Transitions'!$AL$29,L83&lt;='[2]10Yr-Aggregated-Transitions'!$AM$29),'[2]10Yr-Aggregated-Transitions'!$AK$29,IF(AND(L83&gt;'[2]10Yr-Aggregated-Transitions'!$AL$30,L83&lt;='[2]10Yr-Aggregated-Transitions'!$AM$30),'[2]10Yr-Aggregated-Transitions'!$AK$30)))))</f>
        <v>0</v>
      </c>
      <c r="AS83" s="1" t="str">
        <f aca="false">IF(AR83=FALSE(),IF(AND(L83&gt;'[2]10Yr-Aggregated-Transitions'!$AL$31,L83&lt;='[2]10Yr-Aggregated-Transitions'!$AM$31),'[2]10Yr-Aggregated-Transitions'!$AK$31,IF(L83&gt;'[2]10Yr-Aggregated-Transitions'!$AL$32,'[2]10Yr-Aggregated-Transitions'!$AK$32)),AR83)</f>
        <v>B</v>
      </c>
      <c r="AT83" s="0" t="str">
        <f aca="false">VLOOKUP(AS83,'[2]10Yr-Aggregated-Transitions'!$AO$26:$AP$32,2)</f>
        <v>B_Risk_DFTS#0005</v>
      </c>
      <c r="AU83" s="0" t="e">
        <f aca="false">qlIssuer("RISK_ISS_"&amp;$B83,AT83,qlDefaultEvent(CONCATENATE("EvetisR",$B83),"NONE",qlCalendarAdvance("TARGET",qlSettingsEvaluationDate(),"-1M"),"EUR","SeniorSec",qlCalendarAdvance("TARGET",qlSettingsEvaluationDate(),"-1M"),0.4))</f>
        <v>#NAME?</v>
      </c>
      <c r="AV83" s="0" t="e">
        <f aca="false">+(1-Y83)*AO83</f>
        <v>#NAME?</v>
      </c>
    </row>
    <row r="84" customFormat="false" ht="12.75" hidden="false" customHeight="false" outlineLevel="0" collapsed="false">
      <c r="A84" s="5" t="n">
        <v>83</v>
      </c>
      <c r="B84" s="6" t="s">
        <v>103</v>
      </c>
      <c r="C84" s="6" t="n">
        <v>0.8436227</v>
      </c>
      <c r="D84" s="6" t="n">
        <v>0.8436227</v>
      </c>
      <c r="E84" s="6" t="n">
        <v>0.8989726</v>
      </c>
      <c r="F84" s="6" t="n">
        <v>0.9543224</v>
      </c>
      <c r="G84" s="6" t="n">
        <v>1.0376095</v>
      </c>
      <c r="H84" s="6" t="n">
        <v>1.0712576</v>
      </c>
      <c r="I84" s="6" t="n">
        <v>1.0978721</v>
      </c>
      <c r="J84" s="6" t="n">
        <v>1.113144</v>
      </c>
      <c r="K84" s="6" t="n">
        <v>1.1202749</v>
      </c>
      <c r="L84" s="6" t="n">
        <v>1.1442905</v>
      </c>
      <c r="N84" s="0" t="n">
        <f aca="false">C84/100</f>
        <v>0.008436227</v>
      </c>
      <c r="O84" s="0" t="n">
        <f aca="false">D84/100</f>
        <v>0.008436227</v>
      </c>
      <c r="P84" s="0" t="n">
        <f aca="false">E84/100</f>
        <v>0.008989726</v>
      </c>
      <c r="Q84" s="0" t="n">
        <f aca="false">F84/100</f>
        <v>0.009543224</v>
      </c>
      <c r="R84" s="0" t="n">
        <f aca="false">G84/100</f>
        <v>0.010376095</v>
      </c>
      <c r="S84" s="0" t="n">
        <f aca="false">H84/100</f>
        <v>0.010712576</v>
      </c>
      <c r="T84" s="0" t="n">
        <f aca="false">I84/100</f>
        <v>0.010978721</v>
      </c>
      <c r="U84" s="0" t="n">
        <f aca="false">J84/100</f>
        <v>0.01113144</v>
      </c>
      <c r="V84" s="0" t="n">
        <f aca="false">K84/100</f>
        <v>0.011202749</v>
      </c>
      <c r="W84" s="0" t="n">
        <f aca="false">L84/100</f>
        <v>0.011442905</v>
      </c>
      <c r="Y84" s="1" t="n">
        <v>0.4</v>
      </c>
      <c r="AA84" s="7" t="e">
        <f aca="false">qlSpreadCdsHelper(CONCATENATE("HRH_",$B84,C$1),N84,C$1,3,"TARGET","Quarterly","Unadjusted","OldCDS","Actual/360",$Y84,[1]!YTS,TRUE(),TRUE())</f>
        <v>#NAME?</v>
      </c>
      <c r="AB84" s="7" t="e">
        <f aca="false">qlSpreadCdsHelper(CONCATENATE("HRH_",$B84,D$1),O84,D$1,3,"TARGET","Quarterly","Unadjusted","OldCDS","Actual/360",$Y84,[1]!YTS,TRUE(),TRUE())</f>
        <v>#NAME?</v>
      </c>
      <c r="AC84" s="7" t="e">
        <f aca="false">qlSpreadCdsHelper(CONCATENATE("HRH_",$B84,E$1),P84,E$1,3,"TARGET","Quarterly","Unadjusted","OldCDS","Actual/360",$Y84,[1]!YTS,TRUE(),TRUE())</f>
        <v>#NAME?</v>
      </c>
      <c r="AD84" s="7" t="e">
        <f aca="false">qlSpreadCdsHelper(CONCATENATE("HRH_",$B84,F$1),Q84,F$1,3,"TARGET","Quarterly","Unadjusted","OldCDS","Actual/360",$Y84,[1]!YTS,TRUE(),TRUE())</f>
        <v>#NAME?</v>
      </c>
      <c r="AE84" s="7" t="e">
        <f aca="false">qlSpreadCdsHelper(CONCATENATE("HRH_",$B84,G$1),R84,G$1,3,"TARGET","Quarterly","Unadjusted","OldCDS","Actual/360",$Y84,[1]!YTS,TRUE(),TRUE())</f>
        <v>#NAME?</v>
      </c>
      <c r="AF84" s="7" t="e">
        <f aca="false">qlSpreadCdsHelper(CONCATENATE("HRH_",$B84,H$1),S84,H$1,3,"TARGET","Quarterly","Unadjusted","OldCDS","Actual/360",$Y84,[1]!YTS,TRUE(),TRUE())</f>
        <v>#NAME?</v>
      </c>
      <c r="AG84" s="7" t="e">
        <f aca="false">qlSpreadCdsHelper(CONCATENATE("HRH_",$B84,I$1),T84,I$1,3,"TARGET","Quarterly","Unadjusted","OldCDS","Actual/360",$Y84,[1]!YTS,TRUE(),TRUE())</f>
        <v>#NAME?</v>
      </c>
      <c r="AH84" s="7" t="e">
        <f aca="false">qlSpreadCdsHelper(CONCATENATE("HRH_",$B84,J$1),U84,J$1,3,"TARGET","Quarterly","Unadjusted","OldCDS","Actual/360",$Y84,[1]!YTS,TRUE(),TRUE())</f>
        <v>#NAME?</v>
      </c>
      <c r="AI84" s="7" t="e">
        <f aca="false">qlSpreadCdsHelper(CONCATENATE("HRH_",$B84,K$1),V84,K$1,3,"TARGET","Quarterly","Unadjusted","OldCDS","Actual/360",$Y84,[1]!YTS,TRUE(),TRUE())</f>
        <v>#NAME?</v>
      </c>
      <c r="AJ84" s="7" t="e">
        <f aca="false">qlSpreadCdsHelper(CONCATENATE("HRH_",$B84,L$1),W84,L$1,3,"TARGET","Quarterly","Unadjusted","OldCDS","Actual/360",$Y84,[1]!YTS,TRUE(),TRUE())</f>
        <v>#NAME?</v>
      </c>
      <c r="AK84" s="1" t="n">
        <v>1</v>
      </c>
      <c r="AL84" s="0" t="e">
        <f aca="false">qlPiecewiseHazardRateCurve(CONCATENATE("HRC_",$B84),AA84:AJ84,"Actual/360","TARGET","BACKWARDFLAT")</f>
        <v>#NAME?</v>
      </c>
      <c r="AM84" s="0" t="e">
        <f aca="false">qlIssuer(CONCATENATE("ISS_",$B84),AL84,qlDefaultEvent(CONCATENATE("Evetis",$B84),"NONE",qlCalendarAdvance("TARGET",qlSettingsEvaluationDate(),"-1M"),"EUR","SeniorSec",qlCalendarAdvance("TARGET",qlSettingsEvaluationDate(),"-1M"),0.4))</f>
        <v>#NAME?</v>
      </c>
      <c r="AO84" s="0" t="e">
        <f aca="false">qlDefaultTSDefaultProbability(AL84,qlCalendarAdvance("TARGET",qlSettingsEvaluationDate(),"5y"),TRUE())</f>
        <v>#NAME?</v>
      </c>
      <c r="AP84" s="8" t="e">
        <f aca="false">ohRangeRetrieveError(AO84)</f>
        <v>#NAME?</v>
      </c>
      <c r="AR84" s="1" t="str">
        <f aca="false">IF(AND(L84&gt;'[2]10Yr-Aggregated-Transitions'!$AL$26,L84&lt;='[2]10Yr-Aggregated-Transitions'!$AM$26),'[2]10Yr-Aggregated-Transitions'!$AK$26,IF(AND(L84&gt;'[2]10Yr-Aggregated-Transitions'!$AL$27,L84&lt;='[2]10Yr-Aggregated-Transitions'!$AM$27),'[2]10Yr-Aggregated-Transitions'!$AK$27,IF(AND(L84&gt;'[2]10Yr-Aggregated-Transitions'!$AL$28,L84&lt;='[2]10Yr-Aggregated-Transitions'!$AM$28),'[2]10Yr-Aggregated-Transitions'!$AK$28,IF(AND(L84&gt;'[2]10Yr-Aggregated-Transitions'!$AL$29,L84&lt;='[2]10Yr-Aggregated-Transitions'!$AM$29),'[2]10Yr-Aggregated-Transitions'!$AK$29,IF(AND(L84&gt;'[2]10Yr-Aggregated-Transitions'!$AL$30,L84&lt;='[2]10Yr-Aggregated-Transitions'!$AM$30),'[2]10Yr-Aggregated-Transitions'!$AK$30)))))</f>
        <v>A</v>
      </c>
      <c r="AS84" s="1" t="str">
        <f aca="false">IF(AR84=FALSE(),IF(AND(L84&gt;'[2]10Yr-Aggregated-Transitions'!$AL$31,L84&lt;='[2]10Yr-Aggregated-Transitions'!$AM$31),'[2]10Yr-Aggregated-Transitions'!$AK$31,IF(L84&gt;'[2]10Yr-Aggregated-Transitions'!$AL$32,'[2]10Yr-Aggregated-Transitions'!$AK$32)),AR84)</f>
        <v>A</v>
      </c>
      <c r="AT84" s="0" t="str">
        <f aca="false">VLOOKUP(AS84,'[2]10Yr-Aggregated-Transitions'!$AO$26:$AP$32,2)</f>
        <v>A_Risk_DFTS#0005</v>
      </c>
      <c r="AU84" s="0" t="e">
        <f aca="false">qlIssuer("RISK_ISS_"&amp;$B84,AT84,qlDefaultEvent(CONCATENATE("EvetisR",$B84),"NONE",qlCalendarAdvance("TARGET",qlSettingsEvaluationDate(),"-1M"),"EUR","SeniorSec",qlCalendarAdvance("TARGET",qlSettingsEvaluationDate(),"-1M"),0.4))</f>
        <v>#NAME?</v>
      </c>
      <c r="AV84" s="0" t="e">
        <f aca="false">+(1-Y84)*AO84</f>
        <v>#NAME?</v>
      </c>
    </row>
    <row r="85" customFormat="false" ht="12.75" hidden="false" customHeight="false" outlineLevel="0" collapsed="false">
      <c r="A85" s="5" t="n">
        <v>84</v>
      </c>
      <c r="B85" s="6" t="s">
        <v>104</v>
      </c>
      <c r="C85" s="6" t="n">
        <v>0.537351</v>
      </c>
      <c r="D85" s="6" t="n">
        <v>0.537351</v>
      </c>
      <c r="E85" s="6" t="n">
        <v>0.5383878</v>
      </c>
      <c r="F85" s="6" t="n">
        <v>0.5394246</v>
      </c>
      <c r="G85" s="6" t="n">
        <v>0.5549795</v>
      </c>
      <c r="H85" s="6" t="n">
        <v>0.6042435</v>
      </c>
      <c r="I85" s="6" t="n">
        <v>0.6283682</v>
      </c>
      <c r="J85" s="6" t="n">
        <v>0.6473714</v>
      </c>
      <c r="K85" s="6" t="n">
        <v>0.6832304</v>
      </c>
      <c r="L85" s="6" t="n">
        <v>0.7181748</v>
      </c>
      <c r="N85" s="0" t="n">
        <f aca="false">C85/100</f>
        <v>0.00537351</v>
      </c>
      <c r="O85" s="0" t="n">
        <f aca="false">D85/100</f>
        <v>0.00537351</v>
      </c>
      <c r="P85" s="0" t="n">
        <f aca="false">E85/100</f>
        <v>0.005383878</v>
      </c>
      <c r="Q85" s="0" t="n">
        <f aca="false">F85/100</f>
        <v>0.005394246</v>
      </c>
      <c r="R85" s="0" t="n">
        <f aca="false">G85/100</f>
        <v>0.005549795</v>
      </c>
      <c r="S85" s="0" t="n">
        <f aca="false">H85/100</f>
        <v>0.006042435</v>
      </c>
      <c r="T85" s="0" t="n">
        <f aca="false">I85/100</f>
        <v>0.006283682</v>
      </c>
      <c r="U85" s="0" t="n">
        <f aca="false">J85/100</f>
        <v>0.006473714</v>
      </c>
      <c r="V85" s="0" t="n">
        <f aca="false">K85/100</f>
        <v>0.006832304</v>
      </c>
      <c r="W85" s="0" t="n">
        <f aca="false">L85/100</f>
        <v>0.007181748</v>
      </c>
      <c r="Y85" s="1" t="n">
        <v>0.4</v>
      </c>
      <c r="AA85" s="7" t="e">
        <f aca="false">qlSpreadCdsHelper(CONCATENATE("HRH_",$B85,C$1),N85,C$1,3,"TARGET","Quarterly","Unadjusted","OldCDS","Actual/360",$Y85,[1]!YTS,TRUE(),TRUE())</f>
        <v>#NAME?</v>
      </c>
      <c r="AB85" s="7" t="e">
        <f aca="false">qlSpreadCdsHelper(CONCATENATE("HRH_",$B85,D$1),O85,D$1,3,"TARGET","Quarterly","Unadjusted","OldCDS","Actual/360",$Y85,[1]!YTS,TRUE(),TRUE())</f>
        <v>#NAME?</v>
      </c>
      <c r="AC85" s="7" t="e">
        <f aca="false">qlSpreadCdsHelper(CONCATENATE("HRH_",$B85,E$1),P85,E$1,3,"TARGET","Quarterly","Unadjusted","OldCDS","Actual/360",$Y85,[1]!YTS,TRUE(),TRUE())</f>
        <v>#NAME?</v>
      </c>
      <c r="AD85" s="7" t="e">
        <f aca="false">qlSpreadCdsHelper(CONCATENATE("HRH_",$B85,F$1),Q85,F$1,3,"TARGET","Quarterly","Unadjusted","OldCDS","Actual/360",$Y85,[1]!YTS,TRUE(),TRUE())</f>
        <v>#NAME?</v>
      </c>
      <c r="AE85" s="7" t="e">
        <f aca="false">qlSpreadCdsHelper(CONCATENATE("HRH_",$B85,G$1),R85,G$1,3,"TARGET","Quarterly","Unadjusted","OldCDS","Actual/360",$Y85,[1]!YTS,TRUE(),TRUE())</f>
        <v>#NAME?</v>
      </c>
      <c r="AF85" s="7" t="e">
        <f aca="false">qlSpreadCdsHelper(CONCATENATE("HRH_",$B85,H$1),S85,H$1,3,"TARGET","Quarterly","Unadjusted","OldCDS","Actual/360",$Y85,[1]!YTS,TRUE(),TRUE())</f>
        <v>#NAME?</v>
      </c>
      <c r="AG85" s="7" t="e">
        <f aca="false">qlSpreadCdsHelper(CONCATENATE("HRH_",$B85,I$1),T85,I$1,3,"TARGET","Quarterly","Unadjusted","OldCDS","Actual/360",$Y85,[1]!YTS,TRUE(),TRUE())</f>
        <v>#NAME?</v>
      </c>
      <c r="AH85" s="7" t="e">
        <f aca="false">qlSpreadCdsHelper(CONCATENATE("HRH_",$B85,J$1),U85,J$1,3,"TARGET","Quarterly","Unadjusted","OldCDS","Actual/360",$Y85,[1]!YTS,TRUE(),TRUE())</f>
        <v>#NAME?</v>
      </c>
      <c r="AI85" s="7" t="e">
        <f aca="false">qlSpreadCdsHelper(CONCATENATE("HRH_",$B85,K$1),V85,K$1,3,"TARGET","Quarterly","Unadjusted","OldCDS","Actual/360",$Y85,[1]!YTS,TRUE(),TRUE())</f>
        <v>#NAME?</v>
      </c>
      <c r="AJ85" s="7" t="e">
        <f aca="false">qlSpreadCdsHelper(CONCATENATE("HRH_",$B85,L$1),W85,L$1,3,"TARGET","Quarterly","Unadjusted","OldCDS","Actual/360",$Y85,[1]!YTS,TRUE(),TRUE())</f>
        <v>#NAME?</v>
      </c>
      <c r="AK85" s="1" t="n">
        <v>1</v>
      </c>
      <c r="AL85" s="0" t="e">
        <f aca="false">qlPiecewiseHazardRateCurve(CONCATENATE("HRC_",$B85),AA85:AJ85,"Actual/360","TARGET","BACKWARDFLAT")</f>
        <v>#NAME?</v>
      </c>
      <c r="AM85" s="0" t="e">
        <f aca="false">qlIssuer(CONCATENATE("ISS_",$B85),AL85,qlDefaultEvent(CONCATENATE("Evetis",$B85),"NONE",qlCalendarAdvance("TARGET",qlSettingsEvaluationDate(),"-1M"),"EUR","SeniorSec",qlCalendarAdvance("TARGET",qlSettingsEvaluationDate(),"-1M"),0.4))</f>
        <v>#NAME?</v>
      </c>
      <c r="AO85" s="0" t="e">
        <f aca="false">qlDefaultTSDefaultProbability(AL85,qlCalendarAdvance("TARGET",qlSettingsEvaluationDate(),"5y"),TRUE())</f>
        <v>#NAME?</v>
      </c>
      <c r="AP85" s="8" t="e">
        <f aca="false">ohRangeRetrieveError(AO85)</f>
        <v>#NAME?</v>
      </c>
      <c r="AR85" s="1" t="str">
        <f aca="false">IF(AND(L85&gt;'[2]10Yr-Aggregated-Transitions'!$AL$26,L85&lt;='[2]10Yr-Aggregated-Transitions'!$AM$26),'[2]10Yr-Aggregated-Transitions'!$AK$26,IF(AND(L85&gt;'[2]10Yr-Aggregated-Transitions'!$AL$27,L85&lt;='[2]10Yr-Aggregated-Transitions'!$AM$27),'[2]10Yr-Aggregated-Transitions'!$AK$27,IF(AND(L85&gt;'[2]10Yr-Aggregated-Transitions'!$AL$28,L85&lt;='[2]10Yr-Aggregated-Transitions'!$AM$28),'[2]10Yr-Aggregated-Transitions'!$AK$28,IF(AND(L85&gt;'[2]10Yr-Aggregated-Transitions'!$AL$29,L85&lt;='[2]10Yr-Aggregated-Transitions'!$AM$29),'[2]10Yr-Aggregated-Transitions'!$AK$29,IF(AND(L85&gt;'[2]10Yr-Aggregated-Transitions'!$AL$30,L85&lt;='[2]10Yr-Aggregated-Transitions'!$AM$30),'[2]10Yr-Aggregated-Transitions'!$AK$30)))))</f>
        <v>AA</v>
      </c>
      <c r="AS85" s="1" t="str">
        <f aca="false">IF(AR85=FALSE(),IF(AND(L85&gt;'[2]10Yr-Aggregated-Transitions'!$AL$31,L85&lt;='[2]10Yr-Aggregated-Transitions'!$AM$31),'[2]10Yr-Aggregated-Transitions'!$AK$31,IF(L85&gt;'[2]10Yr-Aggregated-Transitions'!$AL$32,'[2]10Yr-Aggregated-Transitions'!$AK$32)),AR85)</f>
        <v>AA</v>
      </c>
      <c r="AT85" s="0" t="str">
        <f aca="false">VLOOKUP(AS85,'[2]10Yr-Aggregated-Transitions'!$AO$26:$AP$32,2)</f>
        <v>AA_Risk_DFTS#0005</v>
      </c>
      <c r="AU85" s="0" t="e">
        <f aca="false">qlIssuer("RISK_ISS_"&amp;$B85,AT85,qlDefaultEvent(CONCATENATE("EvetisR",$B85),"NONE",qlCalendarAdvance("TARGET",qlSettingsEvaluationDate(),"-1M"),"EUR","SeniorSec",qlCalendarAdvance("TARGET",qlSettingsEvaluationDate(),"-1M"),0.4))</f>
        <v>#NAME?</v>
      </c>
      <c r="AV85" s="0" t="e">
        <f aca="false">+(1-Y85)*AO85</f>
        <v>#NAME?</v>
      </c>
    </row>
    <row r="86" customFormat="false" ht="12.75" hidden="false" customHeight="false" outlineLevel="0" collapsed="false">
      <c r="A86" s="5" t="n">
        <v>85</v>
      </c>
      <c r="B86" s="6" t="s">
        <v>105</v>
      </c>
      <c r="C86" s="6" t="n">
        <v>3.7547724</v>
      </c>
      <c r="D86" s="6" t="n">
        <v>3.7547724</v>
      </c>
      <c r="E86" s="6" t="n">
        <v>3.7587865</v>
      </c>
      <c r="F86" s="6" t="n">
        <v>3.7628006</v>
      </c>
      <c r="G86" s="6" t="n">
        <v>4.0466092</v>
      </c>
      <c r="H86" s="6" t="n">
        <v>3.949323</v>
      </c>
      <c r="I86" s="6" t="n">
        <v>3.8567537</v>
      </c>
      <c r="J86" s="6" t="n">
        <v>3.796784</v>
      </c>
      <c r="K86" s="6" t="n">
        <v>3.4626933</v>
      </c>
      <c r="L86" s="6" t="n">
        <v>3.2703073</v>
      </c>
      <c r="N86" s="0" t="n">
        <f aca="false">C86/100</f>
        <v>0.037547724</v>
      </c>
      <c r="O86" s="0" t="n">
        <f aca="false">D86/100</f>
        <v>0.037547724</v>
      </c>
      <c r="P86" s="0" t="n">
        <f aca="false">E86/100</f>
        <v>0.037587865</v>
      </c>
      <c r="Q86" s="0" t="n">
        <f aca="false">F86/100</f>
        <v>0.037628006</v>
      </c>
      <c r="R86" s="0" t="n">
        <f aca="false">G86/100</f>
        <v>0.040466092</v>
      </c>
      <c r="S86" s="0" t="n">
        <f aca="false">H86/100</f>
        <v>0.03949323</v>
      </c>
      <c r="T86" s="0" t="n">
        <f aca="false">I86/100</f>
        <v>0.038567537</v>
      </c>
      <c r="U86" s="0" t="n">
        <f aca="false">J86/100</f>
        <v>0.03796784</v>
      </c>
      <c r="V86" s="0" t="n">
        <f aca="false">K86/100</f>
        <v>0.034626933</v>
      </c>
      <c r="W86" s="0" t="n">
        <f aca="false">L86/100</f>
        <v>0.032703073</v>
      </c>
      <c r="Y86" s="1" t="n">
        <v>0.4</v>
      </c>
      <c r="AA86" s="7" t="e">
        <f aca="false">qlSpreadCdsHelper(CONCATENATE("HRH_",$B86,C$1),N86,C$1,3,"TARGET","Quarterly","Unadjusted","OldCDS","Actual/360",$Y86,[1]!YTS,TRUE(),TRUE())</f>
        <v>#NAME?</v>
      </c>
      <c r="AB86" s="7" t="e">
        <f aca="false">qlSpreadCdsHelper(CONCATENATE("HRH_",$B86,D$1),O86,D$1,3,"TARGET","Quarterly","Unadjusted","OldCDS","Actual/360",$Y86,[1]!YTS,TRUE(),TRUE())</f>
        <v>#NAME?</v>
      </c>
      <c r="AC86" s="7" t="e">
        <f aca="false">qlSpreadCdsHelper(CONCATENATE("HRH_",$B86,E$1),P86,E$1,3,"TARGET","Quarterly","Unadjusted","OldCDS","Actual/360",$Y86,[1]!YTS,TRUE(),TRUE())</f>
        <v>#NAME?</v>
      </c>
      <c r="AD86" s="7" t="e">
        <f aca="false">qlSpreadCdsHelper(CONCATENATE("HRH_",$B86,F$1),Q86,F$1,3,"TARGET","Quarterly","Unadjusted","OldCDS","Actual/360",$Y86,[1]!YTS,TRUE(),TRUE())</f>
        <v>#NAME?</v>
      </c>
      <c r="AE86" s="7" t="e">
        <f aca="false">qlSpreadCdsHelper(CONCATENATE("HRH_",$B86,G$1),R86,G$1,3,"TARGET","Quarterly","Unadjusted","OldCDS","Actual/360",$Y86,[1]!YTS,TRUE(),TRUE())</f>
        <v>#NAME?</v>
      </c>
      <c r="AF86" s="7" t="e">
        <f aca="false">qlSpreadCdsHelper(CONCATENATE("HRH_",$B86,H$1),S86,H$1,3,"TARGET","Quarterly","Unadjusted","OldCDS","Actual/360",$Y86,[1]!YTS,TRUE(),TRUE())</f>
        <v>#NAME?</v>
      </c>
      <c r="AG86" s="7" t="e">
        <f aca="false">qlSpreadCdsHelper(CONCATENATE("HRH_",$B86,I$1),T86,I$1,3,"TARGET","Quarterly","Unadjusted","OldCDS","Actual/360",$Y86,[1]!YTS,TRUE(),TRUE())</f>
        <v>#NAME?</v>
      </c>
      <c r="AH86" s="7" t="e">
        <f aca="false">qlSpreadCdsHelper(CONCATENATE("HRH_",$B86,J$1),U86,J$1,3,"TARGET","Quarterly","Unadjusted","OldCDS","Actual/360",$Y86,[1]!YTS,TRUE(),TRUE())</f>
        <v>#NAME?</v>
      </c>
      <c r="AI86" s="7" t="e">
        <f aca="false">qlSpreadCdsHelper(CONCATENATE("HRH_",$B86,K$1),V86,K$1,3,"TARGET","Quarterly","Unadjusted","OldCDS","Actual/360",$Y86,[1]!YTS,TRUE(),TRUE())</f>
        <v>#NAME?</v>
      </c>
      <c r="AJ86" s="7" t="e">
        <f aca="false">qlSpreadCdsHelper(CONCATENATE("HRH_",$B86,L$1),W86,L$1,3,"TARGET","Quarterly","Unadjusted","OldCDS","Actual/360",$Y86,[1]!YTS,TRUE(),TRUE())</f>
        <v>#NAME?</v>
      </c>
      <c r="AK86" s="1" t="n">
        <v>1</v>
      </c>
      <c r="AL86" s="0" t="e">
        <f aca="false">qlPiecewiseHazardRateCurve(CONCATENATE("HRC_",$B86),AA86:AJ86,"Actual/360","TARGET","BACKWARDFLAT")</f>
        <v>#NAME?</v>
      </c>
      <c r="AM86" s="0" t="e">
        <f aca="false">qlIssuer(CONCATENATE("ISS_",$B86),AL86,qlDefaultEvent(CONCATENATE("Evetis",$B86),"NONE",qlCalendarAdvance("TARGET",qlSettingsEvaluationDate(),"-1M"),"EUR","SeniorSec",qlCalendarAdvance("TARGET",qlSettingsEvaluationDate(),"-1M"),0.4))</f>
        <v>#NAME?</v>
      </c>
      <c r="AO86" s="0" t="e">
        <f aca="false">qlDefaultTSDefaultProbability(AL86,qlCalendarAdvance("TARGET",qlSettingsEvaluationDate(),"5y"),TRUE())</f>
        <v>#NAME?</v>
      </c>
      <c r="AP86" s="8" t="e">
        <f aca="false">ohRangeRetrieveError(AO86)</f>
        <v>#NAME?</v>
      </c>
      <c r="AR86" s="1" t="n">
        <f aca="false">IF(AND(L86&gt;'[2]10Yr-Aggregated-Transitions'!$AL$26,L86&lt;='[2]10Yr-Aggregated-Transitions'!$AM$26),'[2]10Yr-Aggregated-Transitions'!$AK$26,IF(AND(L86&gt;'[2]10Yr-Aggregated-Transitions'!$AL$27,L86&lt;='[2]10Yr-Aggregated-Transitions'!$AM$27),'[2]10Yr-Aggregated-Transitions'!$AK$27,IF(AND(L86&gt;'[2]10Yr-Aggregated-Transitions'!$AL$28,L86&lt;='[2]10Yr-Aggregated-Transitions'!$AM$28),'[2]10Yr-Aggregated-Transitions'!$AK$28,IF(AND(L86&gt;'[2]10Yr-Aggregated-Transitions'!$AL$29,L86&lt;='[2]10Yr-Aggregated-Transitions'!$AM$29),'[2]10Yr-Aggregated-Transitions'!$AK$29,IF(AND(L86&gt;'[2]10Yr-Aggregated-Transitions'!$AL$30,L86&lt;='[2]10Yr-Aggregated-Transitions'!$AM$30),'[2]10Yr-Aggregated-Transitions'!$AK$30)))))</f>
        <v>0</v>
      </c>
      <c r="AS86" s="1" t="str">
        <f aca="false">IF(AR86=FALSE(),IF(AND(L86&gt;'[2]10Yr-Aggregated-Transitions'!$AL$31,L86&lt;='[2]10Yr-Aggregated-Transitions'!$AM$31),'[2]10Yr-Aggregated-Transitions'!$AK$31,IF(L86&gt;'[2]10Yr-Aggregated-Transitions'!$AL$32,'[2]10Yr-Aggregated-Transitions'!$AK$32)),AR86)</f>
        <v>CCC/C</v>
      </c>
      <c r="AT86" s="0" t="str">
        <f aca="false">VLOOKUP(AS86,'[2]10Yr-Aggregated-Transitions'!$AO$26:$AP$32,2)</f>
        <v>CCC/C_Risk_DFTS#0005</v>
      </c>
      <c r="AU86" s="0" t="e">
        <f aca="false">qlIssuer("RISK_ISS_"&amp;$B86,AT86,qlDefaultEvent(CONCATENATE("EvetisR",$B86),"NONE",qlCalendarAdvance("TARGET",qlSettingsEvaluationDate(),"-1M"),"EUR","SeniorSec",qlCalendarAdvance("TARGET",qlSettingsEvaluationDate(),"-1M"),0.4))</f>
        <v>#NAME?</v>
      </c>
      <c r="AV86" s="0" t="e">
        <f aca="false">+(1-Y86)*AO86</f>
        <v>#NAME?</v>
      </c>
    </row>
    <row r="87" customFormat="false" ht="12.75" hidden="false" customHeight="false" outlineLevel="0" collapsed="false">
      <c r="A87" s="5" t="n">
        <v>86</v>
      </c>
      <c r="B87" s="6" t="s">
        <v>106</v>
      </c>
      <c r="C87" s="6" t="n">
        <v>2.2336911</v>
      </c>
      <c r="D87" s="6" t="n">
        <v>2.2336911</v>
      </c>
      <c r="E87" s="6" t="n">
        <v>2.2460548</v>
      </c>
      <c r="F87" s="6" t="n">
        <v>2.2584185</v>
      </c>
      <c r="G87" s="6" t="n">
        <v>2.3572387</v>
      </c>
      <c r="H87" s="6" t="n">
        <v>2.4392351</v>
      </c>
      <c r="I87" s="6" t="n">
        <v>2.3158917</v>
      </c>
      <c r="J87" s="6" t="n">
        <v>2.2563317</v>
      </c>
      <c r="K87" s="6" t="n">
        <v>2.1359194</v>
      </c>
      <c r="L87" s="6" t="n">
        <v>2.0223907</v>
      </c>
      <c r="N87" s="0" t="n">
        <f aca="false">C87/100</f>
        <v>0.022336911</v>
      </c>
      <c r="O87" s="0" t="n">
        <f aca="false">D87/100</f>
        <v>0.022336911</v>
      </c>
      <c r="P87" s="0" t="n">
        <f aca="false">E87/100</f>
        <v>0.022460548</v>
      </c>
      <c r="Q87" s="0" t="n">
        <f aca="false">F87/100</f>
        <v>0.022584185</v>
      </c>
      <c r="R87" s="0" t="n">
        <f aca="false">G87/100</f>
        <v>0.023572387</v>
      </c>
      <c r="S87" s="0" t="n">
        <f aca="false">H87/100</f>
        <v>0.024392351</v>
      </c>
      <c r="T87" s="0" t="n">
        <f aca="false">I87/100</f>
        <v>0.023158917</v>
      </c>
      <c r="U87" s="0" t="n">
        <f aca="false">J87/100</f>
        <v>0.022563317</v>
      </c>
      <c r="V87" s="0" t="n">
        <f aca="false">K87/100</f>
        <v>0.021359194</v>
      </c>
      <c r="W87" s="0" t="n">
        <f aca="false">L87/100</f>
        <v>0.020223907</v>
      </c>
      <c r="Y87" s="1" t="n">
        <v>0.4</v>
      </c>
      <c r="AA87" s="7" t="e">
        <f aca="false">qlSpreadCdsHelper(CONCATENATE("HRH_",$B87,C$1),N87,C$1,3,"TARGET","Quarterly","Unadjusted","OldCDS","Actual/360",$Y87,[1]!YTS,TRUE(),TRUE())</f>
        <v>#NAME?</v>
      </c>
      <c r="AB87" s="7" t="e">
        <f aca="false">qlSpreadCdsHelper(CONCATENATE("HRH_",$B87,D$1),O87,D$1,3,"TARGET","Quarterly","Unadjusted","OldCDS","Actual/360",$Y87,[1]!YTS,TRUE(),TRUE())</f>
        <v>#NAME?</v>
      </c>
      <c r="AC87" s="7" t="e">
        <f aca="false">qlSpreadCdsHelper(CONCATENATE("HRH_",$B87,E$1),P87,E$1,3,"TARGET","Quarterly","Unadjusted","OldCDS","Actual/360",$Y87,[1]!YTS,TRUE(),TRUE())</f>
        <v>#NAME?</v>
      </c>
      <c r="AD87" s="7" t="e">
        <f aca="false">qlSpreadCdsHelper(CONCATENATE("HRH_",$B87,F$1),Q87,F$1,3,"TARGET","Quarterly","Unadjusted","OldCDS","Actual/360",$Y87,[1]!YTS,TRUE(),TRUE())</f>
        <v>#NAME?</v>
      </c>
      <c r="AE87" s="7" t="e">
        <f aca="false">qlSpreadCdsHelper(CONCATENATE("HRH_",$B87,G$1),R87,G$1,3,"TARGET","Quarterly","Unadjusted","OldCDS","Actual/360",$Y87,[1]!YTS,TRUE(),TRUE())</f>
        <v>#NAME?</v>
      </c>
      <c r="AF87" s="7" t="e">
        <f aca="false">qlSpreadCdsHelper(CONCATENATE("HRH_",$B87,H$1),S87,H$1,3,"TARGET","Quarterly","Unadjusted","OldCDS","Actual/360",$Y87,[1]!YTS,TRUE(),TRUE())</f>
        <v>#NAME?</v>
      </c>
      <c r="AG87" s="7" t="e">
        <f aca="false">qlSpreadCdsHelper(CONCATENATE("HRH_",$B87,I$1),T87,I$1,3,"TARGET","Quarterly","Unadjusted","OldCDS","Actual/360",$Y87,[1]!YTS,TRUE(),TRUE())</f>
        <v>#NAME?</v>
      </c>
      <c r="AH87" s="7" t="e">
        <f aca="false">qlSpreadCdsHelper(CONCATENATE("HRH_",$B87,J$1),U87,J$1,3,"TARGET","Quarterly","Unadjusted","OldCDS","Actual/360",$Y87,[1]!YTS,TRUE(),TRUE())</f>
        <v>#NAME?</v>
      </c>
      <c r="AI87" s="7" t="e">
        <f aca="false">qlSpreadCdsHelper(CONCATENATE("HRH_",$B87,K$1),V87,K$1,3,"TARGET","Quarterly","Unadjusted","OldCDS","Actual/360",$Y87,[1]!YTS,TRUE(),TRUE())</f>
        <v>#NAME?</v>
      </c>
      <c r="AJ87" s="7" t="e">
        <f aca="false">qlSpreadCdsHelper(CONCATENATE("HRH_",$B87,L$1),W87,L$1,3,"TARGET","Quarterly","Unadjusted","OldCDS","Actual/360",$Y87,[1]!YTS,TRUE(),TRUE())</f>
        <v>#NAME?</v>
      </c>
      <c r="AK87" s="1" t="n">
        <v>1</v>
      </c>
      <c r="AL87" s="0" t="e">
        <f aca="false">qlPiecewiseHazardRateCurve(CONCATENATE("HRC_",$B87),AA87:AJ87,"Actual/360","TARGET","BACKWARDFLAT")</f>
        <v>#NAME?</v>
      </c>
      <c r="AM87" s="0" t="e">
        <f aca="false">qlIssuer(CONCATENATE("ISS_",$B87),AL87,qlDefaultEvent(CONCATENATE("Evetis",$B87),"NONE",qlCalendarAdvance("TARGET",qlSettingsEvaluationDate(),"-1M"),"EUR","SeniorSec",qlCalendarAdvance("TARGET",qlSettingsEvaluationDate(),"-1M"),0.4))</f>
        <v>#NAME?</v>
      </c>
      <c r="AO87" s="0" t="e">
        <f aca="false">qlDefaultTSDefaultProbability(AL87,qlCalendarAdvance("TARGET",qlSettingsEvaluationDate(),"5y"),TRUE())</f>
        <v>#NAME?</v>
      </c>
      <c r="AP87" s="8" t="e">
        <f aca="false">ohRangeRetrieveError(AO87)</f>
        <v>#NAME?</v>
      </c>
      <c r="AR87" s="1" t="str">
        <f aca="false">IF(AND(L87&gt;'[2]10Yr-Aggregated-Transitions'!$AL$26,L87&lt;='[2]10Yr-Aggregated-Transitions'!$AM$26),'[2]10Yr-Aggregated-Transitions'!$AK$26,IF(AND(L87&gt;'[2]10Yr-Aggregated-Transitions'!$AL$27,L87&lt;='[2]10Yr-Aggregated-Transitions'!$AM$27),'[2]10Yr-Aggregated-Transitions'!$AK$27,IF(AND(L87&gt;'[2]10Yr-Aggregated-Transitions'!$AL$28,L87&lt;='[2]10Yr-Aggregated-Transitions'!$AM$28),'[2]10Yr-Aggregated-Transitions'!$AK$28,IF(AND(L87&gt;'[2]10Yr-Aggregated-Transitions'!$AL$29,L87&lt;='[2]10Yr-Aggregated-Transitions'!$AM$29),'[2]10Yr-Aggregated-Transitions'!$AK$29,IF(AND(L87&gt;'[2]10Yr-Aggregated-Transitions'!$AL$30,L87&lt;='[2]10Yr-Aggregated-Transitions'!$AM$30),'[2]10Yr-Aggregated-Transitions'!$AK$30)))))</f>
        <v>BB</v>
      </c>
      <c r="AS87" s="1" t="str">
        <f aca="false">IF(AR87=FALSE(),IF(AND(L87&gt;'[2]10Yr-Aggregated-Transitions'!$AL$31,L87&lt;='[2]10Yr-Aggregated-Transitions'!$AM$31),'[2]10Yr-Aggregated-Transitions'!$AK$31,IF(L87&gt;'[2]10Yr-Aggregated-Transitions'!$AL$32,'[2]10Yr-Aggregated-Transitions'!$AK$32)),AR87)</f>
        <v>BB</v>
      </c>
      <c r="AT87" s="0" t="str">
        <f aca="false">VLOOKUP(AS87,'[2]10Yr-Aggregated-Transitions'!$AO$26:$AP$32,2)</f>
        <v>BB_Risk_DFTS#0005</v>
      </c>
      <c r="AU87" s="0" t="e">
        <f aca="false">qlIssuer("RISK_ISS_"&amp;$B87,AT87,qlDefaultEvent(CONCATENATE("EvetisR",$B87),"NONE",qlCalendarAdvance("TARGET",qlSettingsEvaluationDate(),"-1M"),"EUR","SeniorSec",qlCalendarAdvance("TARGET",qlSettingsEvaluationDate(),"-1M"),0.4))</f>
        <v>#NAME?</v>
      </c>
      <c r="AV87" s="0" t="e">
        <f aca="false">+(1-Y87)*AO87</f>
        <v>#NAME?</v>
      </c>
    </row>
    <row r="88" customFormat="false" ht="12.75" hidden="false" customHeight="false" outlineLevel="0" collapsed="false">
      <c r="A88" s="5" t="n">
        <v>87</v>
      </c>
      <c r="B88" s="6" t="s">
        <v>107</v>
      </c>
      <c r="C88" s="6" t="n">
        <v>1.2272516</v>
      </c>
      <c r="D88" s="6" t="n">
        <v>1.2272516</v>
      </c>
      <c r="E88" s="6" t="n">
        <v>1.3207416</v>
      </c>
      <c r="F88" s="6" t="n">
        <v>1.4142315</v>
      </c>
      <c r="G88" s="6" t="n">
        <v>1.5312204</v>
      </c>
      <c r="H88" s="6" t="n">
        <v>1.5638163</v>
      </c>
      <c r="I88" s="6" t="n">
        <v>1.5282128</v>
      </c>
      <c r="J88" s="6" t="n">
        <v>1.5027858</v>
      </c>
      <c r="K88" s="6" t="n">
        <v>1.4265664</v>
      </c>
      <c r="L88" s="6" t="n">
        <v>1.345902</v>
      </c>
      <c r="N88" s="0" t="n">
        <f aca="false">C88/100</f>
        <v>0.012272516</v>
      </c>
      <c r="O88" s="0" t="n">
        <f aca="false">D88/100</f>
        <v>0.012272516</v>
      </c>
      <c r="P88" s="0" t="n">
        <f aca="false">E88/100</f>
        <v>0.013207416</v>
      </c>
      <c r="Q88" s="0" t="n">
        <f aca="false">F88/100</f>
        <v>0.014142315</v>
      </c>
      <c r="R88" s="0" t="n">
        <f aca="false">G88/100</f>
        <v>0.015312204</v>
      </c>
      <c r="S88" s="0" t="n">
        <f aca="false">H88/100</f>
        <v>0.015638163</v>
      </c>
      <c r="T88" s="0" t="n">
        <f aca="false">I88/100</f>
        <v>0.015282128</v>
      </c>
      <c r="U88" s="0" t="n">
        <f aca="false">J88/100</f>
        <v>0.015027858</v>
      </c>
      <c r="V88" s="0" t="n">
        <f aca="false">K88/100</f>
        <v>0.014265664</v>
      </c>
      <c r="W88" s="0" t="n">
        <f aca="false">L88/100</f>
        <v>0.01345902</v>
      </c>
      <c r="Y88" s="1" t="n">
        <v>0.4</v>
      </c>
      <c r="AA88" s="7" t="e">
        <f aca="false">qlSpreadCdsHelper(CONCATENATE("HRH_",$B88,C$1),N88,C$1,3,"TARGET","Quarterly","Unadjusted","OldCDS","Actual/360",$Y88,[1]!YTS,TRUE(),TRUE())</f>
        <v>#NAME?</v>
      </c>
      <c r="AB88" s="7" t="e">
        <f aca="false">qlSpreadCdsHelper(CONCATENATE("HRH_",$B88,D$1),O88,D$1,3,"TARGET","Quarterly","Unadjusted","OldCDS","Actual/360",$Y88,[1]!YTS,TRUE(),TRUE())</f>
        <v>#NAME?</v>
      </c>
      <c r="AC88" s="7" t="e">
        <f aca="false">qlSpreadCdsHelper(CONCATENATE("HRH_",$B88,E$1),P88,E$1,3,"TARGET","Quarterly","Unadjusted","OldCDS","Actual/360",$Y88,[1]!YTS,TRUE(),TRUE())</f>
        <v>#NAME?</v>
      </c>
      <c r="AD88" s="7" t="e">
        <f aca="false">qlSpreadCdsHelper(CONCATENATE("HRH_",$B88,F$1),Q88,F$1,3,"TARGET","Quarterly","Unadjusted","OldCDS","Actual/360",$Y88,[1]!YTS,TRUE(),TRUE())</f>
        <v>#NAME?</v>
      </c>
      <c r="AE88" s="7" t="e">
        <f aca="false">qlSpreadCdsHelper(CONCATENATE("HRH_",$B88,G$1),R88,G$1,3,"TARGET","Quarterly","Unadjusted","OldCDS","Actual/360",$Y88,[1]!YTS,TRUE(),TRUE())</f>
        <v>#NAME?</v>
      </c>
      <c r="AF88" s="7" t="e">
        <f aca="false">qlSpreadCdsHelper(CONCATENATE("HRH_",$B88,H$1),S88,H$1,3,"TARGET","Quarterly","Unadjusted","OldCDS","Actual/360",$Y88,[1]!YTS,TRUE(),TRUE())</f>
        <v>#NAME?</v>
      </c>
      <c r="AG88" s="7" t="e">
        <f aca="false">qlSpreadCdsHelper(CONCATENATE("HRH_",$B88,I$1),T88,I$1,3,"TARGET","Quarterly","Unadjusted","OldCDS","Actual/360",$Y88,[1]!YTS,TRUE(),TRUE())</f>
        <v>#NAME?</v>
      </c>
      <c r="AH88" s="7" t="e">
        <f aca="false">qlSpreadCdsHelper(CONCATENATE("HRH_",$B88,J$1),U88,J$1,3,"TARGET","Quarterly","Unadjusted","OldCDS","Actual/360",$Y88,[1]!YTS,TRUE(),TRUE())</f>
        <v>#NAME?</v>
      </c>
      <c r="AI88" s="7" t="e">
        <f aca="false">qlSpreadCdsHelper(CONCATENATE("HRH_",$B88,K$1),V88,K$1,3,"TARGET","Quarterly","Unadjusted","OldCDS","Actual/360",$Y88,[1]!YTS,TRUE(),TRUE())</f>
        <v>#NAME?</v>
      </c>
      <c r="AJ88" s="7" t="e">
        <f aca="false">qlSpreadCdsHelper(CONCATENATE("HRH_",$B88,L$1),W88,L$1,3,"TARGET","Quarterly","Unadjusted","OldCDS","Actual/360",$Y88,[1]!YTS,TRUE(),TRUE())</f>
        <v>#NAME?</v>
      </c>
      <c r="AK88" s="1" t="n">
        <v>1</v>
      </c>
      <c r="AL88" s="0" t="e">
        <f aca="false">qlPiecewiseHazardRateCurve(CONCATENATE("HRC_",$B88),AA88:AJ88,"Actual/360","TARGET","BACKWARDFLAT")</f>
        <v>#NAME?</v>
      </c>
      <c r="AM88" s="0" t="e">
        <f aca="false">qlIssuer(CONCATENATE("ISS_",$B88),AL88,qlDefaultEvent(CONCATENATE("Evetis",$B88),"NONE",qlCalendarAdvance("TARGET",qlSettingsEvaluationDate(),"-1M"),"EUR","SeniorSec",qlCalendarAdvance("TARGET",qlSettingsEvaluationDate(),"-1M"),0.4))</f>
        <v>#NAME?</v>
      </c>
      <c r="AO88" s="0" t="e">
        <f aca="false">qlDefaultTSDefaultProbability(AL88,qlCalendarAdvance("TARGET",qlSettingsEvaluationDate(),"5y"),TRUE())</f>
        <v>#NAME?</v>
      </c>
      <c r="AP88" s="8" t="e">
        <f aca="false">ohRangeRetrieveError(AO88)</f>
        <v>#NAME?</v>
      </c>
      <c r="AR88" s="1" t="str">
        <f aca="false">IF(AND(L88&gt;'[2]10Yr-Aggregated-Transitions'!$AL$26,L88&lt;='[2]10Yr-Aggregated-Transitions'!$AM$26),'[2]10Yr-Aggregated-Transitions'!$AK$26,IF(AND(L88&gt;'[2]10Yr-Aggregated-Transitions'!$AL$27,L88&lt;='[2]10Yr-Aggregated-Transitions'!$AM$27),'[2]10Yr-Aggregated-Transitions'!$AK$27,IF(AND(L88&gt;'[2]10Yr-Aggregated-Transitions'!$AL$28,L88&lt;='[2]10Yr-Aggregated-Transitions'!$AM$28),'[2]10Yr-Aggregated-Transitions'!$AK$28,IF(AND(L88&gt;'[2]10Yr-Aggregated-Transitions'!$AL$29,L88&lt;='[2]10Yr-Aggregated-Transitions'!$AM$29),'[2]10Yr-Aggregated-Transitions'!$AK$29,IF(AND(L88&gt;'[2]10Yr-Aggregated-Transitions'!$AL$30,L88&lt;='[2]10Yr-Aggregated-Transitions'!$AM$30),'[2]10Yr-Aggregated-Transitions'!$AK$30)))))</f>
        <v>A</v>
      </c>
      <c r="AS88" s="1" t="str">
        <f aca="false">IF(AR88=FALSE(),IF(AND(L88&gt;'[2]10Yr-Aggregated-Transitions'!$AL$31,L88&lt;='[2]10Yr-Aggregated-Transitions'!$AM$31),'[2]10Yr-Aggregated-Transitions'!$AK$31,IF(L88&gt;'[2]10Yr-Aggregated-Transitions'!$AL$32,'[2]10Yr-Aggregated-Transitions'!$AK$32)),AR88)</f>
        <v>A</v>
      </c>
      <c r="AT88" s="0" t="str">
        <f aca="false">VLOOKUP(AS88,'[2]10Yr-Aggregated-Transitions'!$AO$26:$AP$32,2)</f>
        <v>A_Risk_DFTS#0005</v>
      </c>
      <c r="AU88" s="0" t="e">
        <f aca="false">qlIssuer("RISK_ISS_"&amp;$B88,AT88,qlDefaultEvent(CONCATENATE("EvetisR",$B88),"NONE",qlCalendarAdvance("TARGET",qlSettingsEvaluationDate(),"-1M"),"EUR","SeniorSec",qlCalendarAdvance("TARGET",qlSettingsEvaluationDate(),"-1M"),0.4))</f>
        <v>#NAME?</v>
      </c>
      <c r="AV88" s="0" t="e">
        <f aca="false">+(1-Y88)*AO88</f>
        <v>#NAME?</v>
      </c>
    </row>
    <row r="89" customFormat="false" ht="12.75" hidden="false" customHeight="false" outlineLevel="0" collapsed="false">
      <c r="A89" s="5" t="n">
        <v>88</v>
      </c>
      <c r="B89" s="6" t="s">
        <v>108</v>
      </c>
      <c r="C89" s="6" t="n">
        <v>0.2327215</v>
      </c>
      <c r="D89" s="6" t="n">
        <v>0.2327215</v>
      </c>
      <c r="E89" s="6" t="n">
        <v>0.2456379</v>
      </c>
      <c r="F89" s="6" t="n">
        <v>0.2585544</v>
      </c>
      <c r="G89" s="6" t="n">
        <v>0.2801402</v>
      </c>
      <c r="H89" s="6" t="n">
        <v>0.3038274</v>
      </c>
      <c r="I89" s="6" t="n">
        <v>0.3300986</v>
      </c>
      <c r="J89" s="6" t="n">
        <v>0.3441674</v>
      </c>
      <c r="K89" s="6" t="n">
        <v>0.3431256</v>
      </c>
      <c r="L89" s="6" t="n">
        <v>0.3034765</v>
      </c>
      <c r="N89" s="0" t="n">
        <f aca="false">C89/100</f>
        <v>0.002327215</v>
      </c>
      <c r="O89" s="0" t="n">
        <f aca="false">D89/100</f>
        <v>0.002327215</v>
      </c>
      <c r="P89" s="0" t="n">
        <f aca="false">E89/100</f>
        <v>0.002456379</v>
      </c>
      <c r="Q89" s="0" t="n">
        <f aca="false">F89/100</f>
        <v>0.002585544</v>
      </c>
      <c r="R89" s="0" t="n">
        <f aca="false">G89/100</f>
        <v>0.002801402</v>
      </c>
      <c r="S89" s="0" t="n">
        <f aca="false">H89/100</f>
        <v>0.003038274</v>
      </c>
      <c r="T89" s="0" t="n">
        <f aca="false">I89/100</f>
        <v>0.003300986</v>
      </c>
      <c r="U89" s="0" t="n">
        <f aca="false">J89/100</f>
        <v>0.003441674</v>
      </c>
      <c r="V89" s="0" t="n">
        <f aca="false">K89/100</f>
        <v>0.003431256</v>
      </c>
      <c r="W89" s="0" t="n">
        <f aca="false">L89/100</f>
        <v>0.003034765</v>
      </c>
      <c r="Y89" s="1" t="n">
        <v>0.4</v>
      </c>
      <c r="AA89" s="7" t="e">
        <f aca="false">qlSpreadCdsHelper(CONCATENATE("HRH_",$B89,C$1),N89,C$1,3,"TARGET","Quarterly","Unadjusted","OldCDS","Actual/360",$Y89,[1]!YTS,TRUE(),TRUE())</f>
        <v>#NAME?</v>
      </c>
      <c r="AB89" s="7" t="e">
        <f aca="false">qlSpreadCdsHelper(CONCATENATE("HRH_",$B89,D$1),O89,D$1,3,"TARGET","Quarterly","Unadjusted","OldCDS","Actual/360",$Y89,[1]!YTS,TRUE(),TRUE())</f>
        <v>#NAME?</v>
      </c>
      <c r="AC89" s="7" t="e">
        <f aca="false">qlSpreadCdsHelper(CONCATENATE("HRH_",$B89,E$1),P89,E$1,3,"TARGET","Quarterly","Unadjusted","OldCDS","Actual/360",$Y89,[1]!YTS,TRUE(),TRUE())</f>
        <v>#NAME?</v>
      </c>
      <c r="AD89" s="7" t="e">
        <f aca="false">qlSpreadCdsHelper(CONCATENATE("HRH_",$B89,F$1),Q89,F$1,3,"TARGET","Quarterly","Unadjusted","OldCDS","Actual/360",$Y89,[1]!YTS,TRUE(),TRUE())</f>
        <v>#NAME?</v>
      </c>
      <c r="AE89" s="7" t="e">
        <f aca="false">qlSpreadCdsHelper(CONCATENATE("HRH_",$B89,G$1),R89,G$1,3,"TARGET","Quarterly","Unadjusted","OldCDS","Actual/360",$Y89,[1]!YTS,TRUE(),TRUE())</f>
        <v>#NAME?</v>
      </c>
      <c r="AF89" s="7" t="e">
        <f aca="false">qlSpreadCdsHelper(CONCATENATE("HRH_",$B89,H$1),S89,H$1,3,"TARGET","Quarterly","Unadjusted","OldCDS","Actual/360",$Y89,[1]!YTS,TRUE(),TRUE())</f>
        <v>#NAME?</v>
      </c>
      <c r="AG89" s="7" t="e">
        <f aca="false">qlSpreadCdsHelper(CONCATENATE("HRH_",$B89,I$1),T89,I$1,3,"TARGET","Quarterly","Unadjusted","OldCDS","Actual/360",$Y89,[1]!YTS,TRUE(),TRUE())</f>
        <v>#NAME?</v>
      </c>
      <c r="AH89" s="7" t="e">
        <f aca="false">qlSpreadCdsHelper(CONCATENATE("HRH_",$B89,J$1),U89,J$1,3,"TARGET","Quarterly","Unadjusted","OldCDS","Actual/360",$Y89,[1]!YTS,TRUE(),TRUE())</f>
        <v>#NAME?</v>
      </c>
      <c r="AI89" s="7" t="e">
        <f aca="false">qlSpreadCdsHelper(CONCATENATE("HRH_",$B89,K$1),V89,K$1,3,"TARGET","Quarterly","Unadjusted","OldCDS","Actual/360",$Y89,[1]!YTS,TRUE(),TRUE())</f>
        <v>#NAME?</v>
      </c>
      <c r="AJ89" s="7" t="e">
        <f aca="false">qlSpreadCdsHelper(CONCATENATE("HRH_",$B89,L$1),W89,L$1,3,"TARGET","Quarterly","Unadjusted","OldCDS","Actual/360",$Y89,[1]!YTS,TRUE(),TRUE())</f>
        <v>#NAME?</v>
      </c>
      <c r="AK89" s="1" t="n">
        <v>1</v>
      </c>
      <c r="AL89" s="0" t="e">
        <f aca="false">qlPiecewiseHazardRateCurve(CONCATENATE("HRC_",$B89),AA89:AJ89,"Actual/360","TARGET","BACKWARDFLAT")</f>
        <v>#NAME?</v>
      </c>
      <c r="AM89" s="0" t="e">
        <f aca="false">qlIssuer(CONCATENATE("ISS_",$B89),AL89,qlDefaultEvent(CONCATENATE("Evetis",$B89),"NONE",qlCalendarAdvance("TARGET",qlSettingsEvaluationDate(),"-1M"),"EUR","SeniorSec",qlCalendarAdvance("TARGET",qlSettingsEvaluationDate(),"-1M"),0.4))</f>
        <v>#NAME?</v>
      </c>
      <c r="AO89" s="0" t="e">
        <f aca="false">qlDefaultTSDefaultProbability(AL89,qlCalendarAdvance("TARGET",qlSettingsEvaluationDate(),"5y"),TRUE())</f>
        <v>#NAME?</v>
      </c>
      <c r="AP89" s="8" t="e">
        <f aca="false">ohRangeRetrieveError(AO89)</f>
        <v>#NAME?</v>
      </c>
      <c r="AR89" s="1" t="str">
        <f aca="false">IF(AND(L89&gt;'[2]10Yr-Aggregated-Transitions'!$AL$26,L89&lt;='[2]10Yr-Aggregated-Transitions'!$AM$26),'[2]10Yr-Aggregated-Transitions'!$AK$26,IF(AND(L89&gt;'[2]10Yr-Aggregated-Transitions'!$AL$27,L89&lt;='[2]10Yr-Aggregated-Transitions'!$AM$27),'[2]10Yr-Aggregated-Transitions'!$AK$27,IF(AND(L89&gt;'[2]10Yr-Aggregated-Transitions'!$AL$28,L89&lt;='[2]10Yr-Aggregated-Transitions'!$AM$28),'[2]10Yr-Aggregated-Transitions'!$AK$28,IF(AND(L89&gt;'[2]10Yr-Aggregated-Transitions'!$AL$29,L89&lt;='[2]10Yr-Aggregated-Transitions'!$AM$29),'[2]10Yr-Aggregated-Transitions'!$AK$29,IF(AND(L89&gt;'[2]10Yr-Aggregated-Transitions'!$AL$30,L89&lt;='[2]10Yr-Aggregated-Transitions'!$AM$30),'[2]10Yr-Aggregated-Transitions'!$AK$30)))))</f>
        <v>AAA</v>
      </c>
      <c r="AS89" s="1" t="str">
        <f aca="false">IF(AR89=FALSE(),IF(AND(L89&gt;'[2]10Yr-Aggregated-Transitions'!$AL$31,L89&lt;='[2]10Yr-Aggregated-Transitions'!$AM$31),'[2]10Yr-Aggregated-Transitions'!$AK$31,IF(L89&gt;'[2]10Yr-Aggregated-Transitions'!$AL$32,'[2]10Yr-Aggregated-Transitions'!$AK$32)),AR89)</f>
        <v>AAA</v>
      </c>
      <c r="AT89" s="0" t="str">
        <f aca="false">VLOOKUP(AS89,'[2]10Yr-Aggregated-Transitions'!$AO$26:$AP$32,2)</f>
        <v>AAA_Risk_DFTS#0005</v>
      </c>
      <c r="AU89" s="0" t="e">
        <f aca="false">qlIssuer("RISK_ISS_"&amp;$B89,AT89,qlDefaultEvent(CONCATENATE("EvetisR",$B89),"NONE",qlCalendarAdvance("TARGET",qlSettingsEvaluationDate(),"-1M"),"EUR","SeniorSec",qlCalendarAdvance("TARGET",qlSettingsEvaluationDate(),"-1M"),0.4))</f>
        <v>#NAME?</v>
      </c>
      <c r="AV89" s="0" t="e">
        <f aca="false">+(1-Y89)*AO89</f>
        <v>#NAME?</v>
      </c>
    </row>
    <row r="90" customFormat="false" ht="12.75" hidden="false" customHeight="false" outlineLevel="0" collapsed="false">
      <c r="A90" s="5" t="n">
        <v>89</v>
      </c>
      <c r="B90" s="6" t="s">
        <v>109</v>
      </c>
      <c r="C90" s="6" t="n">
        <v>1.9205203</v>
      </c>
      <c r="D90" s="6" t="n">
        <v>1.9205203</v>
      </c>
      <c r="E90" s="6" t="n">
        <v>1.8623256</v>
      </c>
      <c r="F90" s="6" t="n">
        <v>1.8623256</v>
      </c>
      <c r="G90" s="6" t="n">
        <v>1.8884364</v>
      </c>
      <c r="H90" s="6" t="n">
        <v>1.9039491</v>
      </c>
      <c r="I90" s="6" t="n">
        <v>1.8854535</v>
      </c>
      <c r="J90" s="6" t="n">
        <v>1.8958884</v>
      </c>
      <c r="K90" s="6" t="n">
        <v>1.8544936</v>
      </c>
      <c r="L90" s="6" t="n">
        <v>1.8377418</v>
      </c>
      <c r="N90" s="0" t="n">
        <f aca="false">C90/100</f>
        <v>0.019205203</v>
      </c>
      <c r="O90" s="0" t="n">
        <f aca="false">D90/100</f>
        <v>0.019205203</v>
      </c>
      <c r="P90" s="0" t="n">
        <f aca="false">E90/100</f>
        <v>0.018623256</v>
      </c>
      <c r="Q90" s="0" t="n">
        <f aca="false">F90/100</f>
        <v>0.018623256</v>
      </c>
      <c r="R90" s="0" t="n">
        <f aca="false">G90/100</f>
        <v>0.018884364</v>
      </c>
      <c r="S90" s="0" t="n">
        <f aca="false">H90/100</f>
        <v>0.019039491</v>
      </c>
      <c r="T90" s="0" t="n">
        <f aca="false">I90/100</f>
        <v>0.018854535</v>
      </c>
      <c r="U90" s="0" t="n">
        <f aca="false">J90/100</f>
        <v>0.018958884</v>
      </c>
      <c r="V90" s="0" t="n">
        <f aca="false">K90/100</f>
        <v>0.018544936</v>
      </c>
      <c r="W90" s="0" t="n">
        <f aca="false">L90/100</f>
        <v>0.018377418</v>
      </c>
      <c r="Y90" s="1" t="n">
        <v>0.4</v>
      </c>
      <c r="AA90" s="7" t="e">
        <f aca="false">qlSpreadCdsHelper(CONCATENATE("HRH_",$B90,C$1),N90,C$1,3,"TARGET","Quarterly","Unadjusted","OldCDS","Actual/360",$Y90,[1]!YTS,TRUE(),TRUE())</f>
        <v>#NAME?</v>
      </c>
      <c r="AB90" s="7" t="e">
        <f aca="false">qlSpreadCdsHelper(CONCATENATE("HRH_",$B90,D$1),O90,D$1,3,"TARGET","Quarterly","Unadjusted","OldCDS","Actual/360",$Y90,[1]!YTS,TRUE(),TRUE())</f>
        <v>#NAME?</v>
      </c>
      <c r="AC90" s="7" t="e">
        <f aca="false">qlSpreadCdsHelper(CONCATENATE("HRH_",$B90,E$1),P90,E$1,3,"TARGET","Quarterly","Unadjusted","OldCDS","Actual/360",$Y90,[1]!YTS,TRUE(),TRUE())</f>
        <v>#NAME?</v>
      </c>
      <c r="AD90" s="7" t="e">
        <f aca="false">qlSpreadCdsHelper(CONCATENATE("HRH_",$B90,F$1),Q90,F$1,3,"TARGET","Quarterly","Unadjusted","OldCDS","Actual/360",$Y90,[1]!YTS,TRUE(),TRUE())</f>
        <v>#NAME?</v>
      </c>
      <c r="AE90" s="7" t="e">
        <f aca="false">qlSpreadCdsHelper(CONCATENATE("HRH_",$B90,G$1),R90,G$1,3,"TARGET","Quarterly","Unadjusted","OldCDS","Actual/360",$Y90,[1]!YTS,TRUE(),TRUE())</f>
        <v>#NAME?</v>
      </c>
      <c r="AF90" s="7" t="e">
        <f aca="false">qlSpreadCdsHelper(CONCATENATE("HRH_",$B90,H$1),S90,H$1,3,"TARGET","Quarterly","Unadjusted","OldCDS","Actual/360",$Y90,[1]!YTS,TRUE(),TRUE())</f>
        <v>#NAME?</v>
      </c>
      <c r="AG90" s="7" t="e">
        <f aca="false">qlSpreadCdsHelper(CONCATENATE("HRH_",$B90,I$1),T90,I$1,3,"TARGET","Quarterly","Unadjusted","OldCDS","Actual/360",$Y90,[1]!YTS,TRUE(),TRUE())</f>
        <v>#NAME?</v>
      </c>
      <c r="AH90" s="7" t="e">
        <f aca="false">qlSpreadCdsHelper(CONCATENATE("HRH_",$B90,J$1),U90,J$1,3,"TARGET","Quarterly","Unadjusted","OldCDS","Actual/360",$Y90,[1]!YTS,TRUE(),TRUE())</f>
        <v>#NAME?</v>
      </c>
      <c r="AI90" s="7" t="e">
        <f aca="false">qlSpreadCdsHelper(CONCATENATE("HRH_",$B90,K$1),V90,K$1,3,"TARGET","Quarterly","Unadjusted","OldCDS","Actual/360",$Y90,[1]!YTS,TRUE(),TRUE())</f>
        <v>#NAME?</v>
      </c>
      <c r="AJ90" s="7" t="e">
        <f aca="false">qlSpreadCdsHelper(CONCATENATE("HRH_",$B90,L$1),W90,L$1,3,"TARGET","Quarterly","Unadjusted","OldCDS","Actual/360",$Y90,[1]!YTS,TRUE(),TRUE())</f>
        <v>#NAME?</v>
      </c>
      <c r="AK90" s="1" t="n">
        <v>1</v>
      </c>
      <c r="AL90" s="0" t="e">
        <f aca="false">qlPiecewiseHazardRateCurve(CONCATENATE("HRC_",$B90),AA90:AJ90,"Actual/360","TARGET","BACKWARDFLAT")</f>
        <v>#NAME?</v>
      </c>
      <c r="AM90" s="0" t="e">
        <f aca="false">qlIssuer(CONCATENATE("ISS_",$B90),AL90,qlDefaultEvent(CONCATENATE("Evetis",$B90),"NONE",qlCalendarAdvance("TARGET",qlSettingsEvaluationDate(),"-1M"),"EUR","SeniorSec",qlCalendarAdvance("TARGET",qlSettingsEvaluationDate(),"-1M"),0.4))</f>
        <v>#NAME?</v>
      </c>
      <c r="AO90" s="0" t="e">
        <f aca="false">qlDefaultTSDefaultProbability(AL90,qlCalendarAdvance("TARGET",qlSettingsEvaluationDate(),"5y"),TRUE())</f>
        <v>#NAME?</v>
      </c>
      <c r="AP90" s="8" t="e">
        <f aca="false">ohRangeRetrieveError(AO90)</f>
        <v>#NAME?</v>
      </c>
      <c r="AR90" s="1" t="str">
        <f aca="false">IF(AND(L90&gt;'[2]10Yr-Aggregated-Transitions'!$AL$26,L90&lt;='[2]10Yr-Aggregated-Transitions'!$AM$26),'[2]10Yr-Aggregated-Transitions'!$AK$26,IF(AND(L90&gt;'[2]10Yr-Aggregated-Transitions'!$AL$27,L90&lt;='[2]10Yr-Aggregated-Transitions'!$AM$27),'[2]10Yr-Aggregated-Transitions'!$AK$27,IF(AND(L90&gt;'[2]10Yr-Aggregated-Transitions'!$AL$28,L90&lt;='[2]10Yr-Aggregated-Transitions'!$AM$28),'[2]10Yr-Aggregated-Transitions'!$AK$28,IF(AND(L90&gt;'[2]10Yr-Aggregated-Transitions'!$AL$29,L90&lt;='[2]10Yr-Aggregated-Transitions'!$AM$29),'[2]10Yr-Aggregated-Transitions'!$AK$29,IF(AND(L90&gt;'[2]10Yr-Aggregated-Transitions'!$AL$30,L90&lt;='[2]10Yr-Aggregated-Transitions'!$AM$30),'[2]10Yr-Aggregated-Transitions'!$AK$30)))))</f>
        <v>BBB</v>
      </c>
      <c r="AS90" s="1" t="str">
        <f aca="false">IF(AR90=FALSE(),IF(AND(L90&gt;'[2]10Yr-Aggregated-Transitions'!$AL$31,L90&lt;='[2]10Yr-Aggregated-Transitions'!$AM$31),'[2]10Yr-Aggregated-Transitions'!$AK$31,IF(L90&gt;'[2]10Yr-Aggregated-Transitions'!$AL$32,'[2]10Yr-Aggregated-Transitions'!$AK$32)),AR90)</f>
        <v>BBB</v>
      </c>
      <c r="AT90" s="0" t="str">
        <f aca="false">VLOOKUP(AS90,'[2]10Yr-Aggregated-Transitions'!$AO$26:$AP$32,2)</f>
        <v>BBB_Risk_DFTS#0005</v>
      </c>
      <c r="AU90" s="0" t="e">
        <f aca="false">qlIssuer("RISK_ISS_"&amp;$B90,AT90,qlDefaultEvent(CONCATENATE("EvetisR",$B90),"NONE",qlCalendarAdvance("TARGET",qlSettingsEvaluationDate(),"-1M"),"EUR","SeniorSec",qlCalendarAdvance("TARGET",qlSettingsEvaluationDate(),"-1M"),0.4))</f>
        <v>#NAME?</v>
      </c>
      <c r="AV90" s="0" t="e">
        <f aca="false">+(1-Y90)*AO90</f>
        <v>#NAME?</v>
      </c>
    </row>
    <row r="91" customFormat="false" ht="12.75" hidden="false" customHeight="false" outlineLevel="0" collapsed="false">
      <c r="A91" s="5" t="n">
        <v>90</v>
      </c>
      <c r="B91" s="6" t="s">
        <v>110</v>
      </c>
      <c r="C91" s="6" t="n">
        <v>0.5354793</v>
      </c>
      <c r="D91" s="6" t="n">
        <v>0.5354793</v>
      </c>
      <c r="E91" s="6" t="n">
        <v>0.5423684</v>
      </c>
      <c r="F91" s="6" t="n">
        <v>0.5492576</v>
      </c>
      <c r="G91" s="6" t="n">
        <v>0.5644948</v>
      </c>
      <c r="H91" s="6" t="n">
        <v>0.5772127</v>
      </c>
      <c r="I91" s="6" t="n">
        <v>0.5926166</v>
      </c>
      <c r="J91" s="6" t="n">
        <v>0.6007017</v>
      </c>
      <c r="K91" s="6" t="n">
        <v>0.592206</v>
      </c>
      <c r="L91" s="6" t="n">
        <v>0.6253184</v>
      </c>
      <c r="N91" s="0" t="n">
        <f aca="false">C91/100</f>
        <v>0.005354793</v>
      </c>
      <c r="O91" s="0" t="n">
        <f aca="false">D91/100</f>
        <v>0.005354793</v>
      </c>
      <c r="P91" s="0" t="n">
        <f aca="false">E91/100</f>
        <v>0.005423684</v>
      </c>
      <c r="Q91" s="0" t="n">
        <f aca="false">F91/100</f>
        <v>0.005492576</v>
      </c>
      <c r="R91" s="0" t="n">
        <f aca="false">G91/100</f>
        <v>0.005644948</v>
      </c>
      <c r="S91" s="0" t="n">
        <f aca="false">H91/100</f>
        <v>0.005772127</v>
      </c>
      <c r="T91" s="0" t="n">
        <f aca="false">I91/100</f>
        <v>0.005926166</v>
      </c>
      <c r="U91" s="0" t="n">
        <f aca="false">J91/100</f>
        <v>0.006007017</v>
      </c>
      <c r="V91" s="0" t="n">
        <f aca="false">K91/100</f>
        <v>0.00592206</v>
      </c>
      <c r="W91" s="0" t="n">
        <f aca="false">L91/100</f>
        <v>0.006253184</v>
      </c>
      <c r="Y91" s="1" t="n">
        <v>0.4</v>
      </c>
      <c r="AA91" s="7" t="e">
        <f aca="false">qlSpreadCdsHelper(CONCATENATE("HRH_",$B91,C$1),N91,C$1,3,"TARGET","Quarterly","Unadjusted","OldCDS","Actual/360",$Y91,[1]!YTS,TRUE(),TRUE())</f>
        <v>#NAME?</v>
      </c>
      <c r="AB91" s="7" t="e">
        <f aca="false">qlSpreadCdsHelper(CONCATENATE("HRH_",$B91,D$1),O91,D$1,3,"TARGET","Quarterly","Unadjusted","OldCDS","Actual/360",$Y91,[1]!YTS,TRUE(),TRUE())</f>
        <v>#NAME?</v>
      </c>
      <c r="AC91" s="7" t="e">
        <f aca="false">qlSpreadCdsHelper(CONCATENATE("HRH_",$B91,E$1),P91,E$1,3,"TARGET","Quarterly","Unadjusted","OldCDS","Actual/360",$Y91,[1]!YTS,TRUE(),TRUE())</f>
        <v>#NAME?</v>
      </c>
      <c r="AD91" s="7" t="e">
        <f aca="false">qlSpreadCdsHelper(CONCATENATE("HRH_",$B91,F$1),Q91,F$1,3,"TARGET","Quarterly","Unadjusted","OldCDS","Actual/360",$Y91,[1]!YTS,TRUE(),TRUE())</f>
        <v>#NAME?</v>
      </c>
      <c r="AE91" s="7" t="e">
        <f aca="false">qlSpreadCdsHelper(CONCATENATE("HRH_",$B91,G$1),R91,G$1,3,"TARGET","Quarterly","Unadjusted","OldCDS","Actual/360",$Y91,[1]!YTS,TRUE(),TRUE())</f>
        <v>#NAME?</v>
      </c>
      <c r="AF91" s="7" t="e">
        <f aca="false">qlSpreadCdsHelper(CONCATENATE("HRH_",$B91,H$1),S91,H$1,3,"TARGET","Quarterly","Unadjusted","OldCDS","Actual/360",$Y91,[1]!YTS,TRUE(),TRUE())</f>
        <v>#NAME?</v>
      </c>
      <c r="AG91" s="7" t="e">
        <f aca="false">qlSpreadCdsHelper(CONCATENATE("HRH_",$B91,I$1),T91,I$1,3,"TARGET","Quarterly","Unadjusted","OldCDS","Actual/360",$Y91,[1]!YTS,TRUE(),TRUE())</f>
        <v>#NAME?</v>
      </c>
      <c r="AH91" s="7" t="e">
        <f aca="false">qlSpreadCdsHelper(CONCATENATE("HRH_",$B91,J$1),U91,J$1,3,"TARGET","Quarterly","Unadjusted","OldCDS","Actual/360",$Y91,[1]!YTS,TRUE(),TRUE())</f>
        <v>#NAME?</v>
      </c>
      <c r="AI91" s="7" t="e">
        <f aca="false">qlSpreadCdsHelper(CONCATENATE("HRH_",$B91,K$1),V91,K$1,3,"TARGET","Quarterly","Unadjusted","OldCDS","Actual/360",$Y91,[1]!YTS,TRUE(),TRUE())</f>
        <v>#NAME?</v>
      </c>
      <c r="AJ91" s="7" t="e">
        <f aca="false">qlSpreadCdsHelper(CONCATENATE("HRH_",$B91,L$1),W91,L$1,3,"TARGET","Quarterly","Unadjusted","OldCDS","Actual/360",$Y91,[1]!YTS,TRUE(),TRUE())</f>
        <v>#NAME?</v>
      </c>
      <c r="AK91" s="1" t="n">
        <v>1</v>
      </c>
      <c r="AL91" s="0" t="e">
        <f aca="false">qlPiecewiseHazardRateCurve(CONCATENATE("HRC_",$B91),AA91:AJ91,"Actual/360","TARGET","BACKWARDFLAT")</f>
        <v>#NAME?</v>
      </c>
      <c r="AM91" s="0" t="e">
        <f aca="false">qlIssuer(CONCATENATE("ISS_",$B91),AL91,qlDefaultEvent(CONCATENATE("Evetis",$B91),"NONE",qlCalendarAdvance("TARGET",qlSettingsEvaluationDate(),"-1M"),"EUR","SeniorSec",qlCalendarAdvance("TARGET",qlSettingsEvaluationDate(),"-1M"),0.4))</f>
        <v>#NAME?</v>
      </c>
      <c r="AO91" s="0" t="e">
        <f aca="false">qlDefaultTSDefaultProbability(AL91,qlCalendarAdvance("TARGET",qlSettingsEvaluationDate(),"5y"),TRUE())</f>
        <v>#NAME?</v>
      </c>
      <c r="AP91" s="8" t="e">
        <f aca="false">ohRangeRetrieveError(AO91)</f>
        <v>#NAME?</v>
      </c>
      <c r="AR91" s="1" t="str">
        <f aca="false">IF(AND(L91&gt;'[2]10Yr-Aggregated-Transitions'!$AL$26,L91&lt;='[2]10Yr-Aggregated-Transitions'!$AM$26),'[2]10Yr-Aggregated-Transitions'!$AK$26,IF(AND(L91&gt;'[2]10Yr-Aggregated-Transitions'!$AL$27,L91&lt;='[2]10Yr-Aggregated-Transitions'!$AM$27),'[2]10Yr-Aggregated-Transitions'!$AK$27,IF(AND(L91&gt;'[2]10Yr-Aggregated-Transitions'!$AL$28,L91&lt;='[2]10Yr-Aggregated-Transitions'!$AM$28),'[2]10Yr-Aggregated-Transitions'!$AK$28,IF(AND(L91&gt;'[2]10Yr-Aggregated-Transitions'!$AL$29,L91&lt;='[2]10Yr-Aggregated-Transitions'!$AM$29),'[2]10Yr-Aggregated-Transitions'!$AK$29,IF(AND(L91&gt;'[2]10Yr-Aggregated-Transitions'!$AL$30,L91&lt;='[2]10Yr-Aggregated-Transitions'!$AM$30),'[2]10Yr-Aggregated-Transitions'!$AK$30)))))</f>
        <v>AA</v>
      </c>
      <c r="AS91" s="1" t="str">
        <f aca="false">IF(AR91=FALSE(),IF(AND(L91&gt;'[2]10Yr-Aggregated-Transitions'!$AL$31,L91&lt;='[2]10Yr-Aggregated-Transitions'!$AM$31),'[2]10Yr-Aggregated-Transitions'!$AK$31,IF(L91&gt;'[2]10Yr-Aggregated-Transitions'!$AL$32,'[2]10Yr-Aggregated-Transitions'!$AK$32)),AR91)</f>
        <v>AA</v>
      </c>
      <c r="AT91" s="0" t="str">
        <f aca="false">VLOOKUP(AS91,'[2]10Yr-Aggregated-Transitions'!$AO$26:$AP$32,2)</f>
        <v>AA_Risk_DFTS#0005</v>
      </c>
      <c r="AU91" s="0" t="e">
        <f aca="false">qlIssuer("RISK_ISS_"&amp;$B91,AT91,qlDefaultEvent(CONCATENATE("EvetisR",$B91),"NONE",qlCalendarAdvance("TARGET",qlSettingsEvaluationDate(),"-1M"),"EUR","SeniorSec",qlCalendarAdvance("TARGET",qlSettingsEvaluationDate(),"-1M"),0.4))</f>
        <v>#NAME?</v>
      </c>
      <c r="AV91" s="0" t="e">
        <f aca="false">+(1-Y91)*AO91</f>
        <v>#NAME?</v>
      </c>
    </row>
    <row r="92" customFormat="false" ht="12.75" hidden="false" customHeight="false" outlineLevel="0" collapsed="false">
      <c r="A92" s="5" t="n">
        <v>91</v>
      </c>
      <c r="B92" s="6" t="s">
        <v>111</v>
      </c>
      <c r="C92" s="6" t="n">
        <v>0.3</v>
      </c>
      <c r="D92" s="6" t="n">
        <v>0.3</v>
      </c>
      <c r="E92" s="6" t="n">
        <v>0.3630119</v>
      </c>
      <c r="F92" s="6" t="n">
        <v>0.4260238</v>
      </c>
      <c r="G92" s="6" t="n">
        <v>0.432064</v>
      </c>
      <c r="H92" s="6" t="n">
        <v>0.4398035</v>
      </c>
      <c r="I92" s="6" t="n">
        <v>0.4718342</v>
      </c>
      <c r="J92" s="6" t="n">
        <v>0.5013655</v>
      </c>
      <c r="K92" s="6" t="n">
        <v>0.5123317</v>
      </c>
      <c r="L92" s="6" t="n">
        <v>0.5130878</v>
      </c>
      <c r="N92" s="0" t="n">
        <f aca="false">C92/100</f>
        <v>0.003</v>
      </c>
      <c r="O92" s="0" t="n">
        <f aca="false">D92/100</f>
        <v>0.003</v>
      </c>
      <c r="P92" s="0" t="n">
        <f aca="false">E92/100</f>
        <v>0.003630119</v>
      </c>
      <c r="Q92" s="0" t="n">
        <f aca="false">F92/100</f>
        <v>0.004260238</v>
      </c>
      <c r="R92" s="0" t="n">
        <f aca="false">G92/100</f>
        <v>0.00432064</v>
      </c>
      <c r="S92" s="0" t="n">
        <f aca="false">H92/100</f>
        <v>0.004398035</v>
      </c>
      <c r="T92" s="0" t="n">
        <f aca="false">I92/100</f>
        <v>0.004718342</v>
      </c>
      <c r="U92" s="0" t="n">
        <f aca="false">J92/100</f>
        <v>0.005013655</v>
      </c>
      <c r="V92" s="0" t="n">
        <f aca="false">K92/100</f>
        <v>0.005123317</v>
      </c>
      <c r="W92" s="0" t="n">
        <f aca="false">L92/100</f>
        <v>0.005130878</v>
      </c>
      <c r="Y92" s="1" t="n">
        <v>0.4</v>
      </c>
      <c r="AA92" s="7" t="e">
        <f aca="false">qlSpreadCdsHelper(CONCATENATE("HRH_",$B92,C$1),N92,C$1,3,"TARGET","Quarterly","Unadjusted","OldCDS","Actual/360",$Y92,[1]!YTS,TRUE(),TRUE())</f>
        <v>#NAME?</v>
      </c>
      <c r="AB92" s="7" t="e">
        <f aca="false">qlSpreadCdsHelper(CONCATENATE("HRH_",$B92,D$1),O92,D$1,3,"TARGET","Quarterly","Unadjusted","OldCDS","Actual/360",$Y92,[1]!YTS,TRUE(),TRUE())</f>
        <v>#NAME?</v>
      </c>
      <c r="AC92" s="7" t="e">
        <f aca="false">qlSpreadCdsHelper(CONCATENATE("HRH_",$B92,E$1),P92,E$1,3,"TARGET","Quarterly","Unadjusted","OldCDS","Actual/360",$Y92,[1]!YTS,TRUE(),TRUE())</f>
        <v>#NAME?</v>
      </c>
      <c r="AD92" s="7" t="e">
        <f aca="false">qlSpreadCdsHelper(CONCATENATE("HRH_",$B92,F$1),Q92,F$1,3,"TARGET","Quarterly","Unadjusted","OldCDS","Actual/360",$Y92,[1]!YTS,TRUE(),TRUE())</f>
        <v>#NAME?</v>
      </c>
      <c r="AE92" s="7" t="e">
        <f aca="false">qlSpreadCdsHelper(CONCATENATE("HRH_",$B92,G$1),R92,G$1,3,"TARGET","Quarterly","Unadjusted","OldCDS","Actual/360",$Y92,[1]!YTS,TRUE(),TRUE())</f>
        <v>#NAME?</v>
      </c>
      <c r="AF92" s="7" t="e">
        <f aca="false">qlSpreadCdsHelper(CONCATENATE("HRH_",$B92,H$1),S92,H$1,3,"TARGET","Quarterly","Unadjusted","OldCDS","Actual/360",$Y92,[1]!YTS,TRUE(),TRUE())</f>
        <v>#NAME?</v>
      </c>
      <c r="AG92" s="7" t="e">
        <f aca="false">qlSpreadCdsHelper(CONCATENATE("HRH_",$B92,I$1),T92,I$1,3,"TARGET","Quarterly","Unadjusted","OldCDS","Actual/360",$Y92,[1]!YTS,TRUE(),TRUE())</f>
        <v>#NAME?</v>
      </c>
      <c r="AH92" s="7" t="e">
        <f aca="false">qlSpreadCdsHelper(CONCATENATE("HRH_",$B92,J$1),U92,J$1,3,"TARGET","Quarterly","Unadjusted","OldCDS","Actual/360",$Y92,[1]!YTS,TRUE(),TRUE())</f>
        <v>#NAME?</v>
      </c>
      <c r="AI92" s="7" t="e">
        <f aca="false">qlSpreadCdsHelper(CONCATENATE("HRH_",$B92,K$1),V92,K$1,3,"TARGET","Quarterly","Unadjusted","OldCDS","Actual/360",$Y92,[1]!YTS,TRUE(),TRUE())</f>
        <v>#NAME?</v>
      </c>
      <c r="AJ92" s="7" t="e">
        <f aca="false">qlSpreadCdsHelper(CONCATENATE("HRH_",$B92,L$1),W92,L$1,3,"TARGET","Quarterly","Unadjusted","OldCDS","Actual/360",$Y92,[1]!YTS,TRUE(),TRUE())</f>
        <v>#NAME?</v>
      </c>
      <c r="AK92" s="1" t="n">
        <v>1</v>
      </c>
      <c r="AL92" s="0" t="e">
        <f aca="false">qlPiecewiseHazardRateCurve(CONCATENATE("HRC_",$B92),AA92:AJ92,"Actual/360","TARGET","BACKWARDFLAT")</f>
        <v>#NAME?</v>
      </c>
      <c r="AM92" s="0" t="e">
        <f aca="false">qlIssuer(CONCATENATE("ISS_",$B92),AL92,qlDefaultEvent(CONCATENATE("Evetis",$B92),"NONE",qlCalendarAdvance("TARGET",qlSettingsEvaluationDate(),"-1M"),"EUR","SeniorSec",qlCalendarAdvance("TARGET",qlSettingsEvaluationDate(),"-1M"),0.4))</f>
        <v>#NAME?</v>
      </c>
      <c r="AO92" s="0" t="e">
        <f aca="false">qlDefaultTSDefaultProbability(AL92,qlCalendarAdvance("TARGET",qlSettingsEvaluationDate(),"5y"),TRUE())</f>
        <v>#NAME?</v>
      </c>
      <c r="AP92" s="8" t="e">
        <f aca="false">ohRangeRetrieveError(AO92)</f>
        <v>#NAME?</v>
      </c>
      <c r="AR92" s="1" t="str">
        <f aca="false">IF(AND(L92&gt;'[2]10Yr-Aggregated-Transitions'!$AL$26,L92&lt;='[2]10Yr-Aggregated-Transitions'!$AM$26),'[2]10Yr-Aggregated-Transitions'!$AK$26,IF(AND(L92&gt;'[2]10Yr-Aggregated-Transitions'!$AL$27,L92&lt;='[2]10Yr-Aggregated-Transitions'!$AM$27),'[2]10Yr-Aggregated-Transitions'!$AK$27,IF(AND(L92&gt;'[2]10Yr-Aggregated-Transitions'!$AL$28,L92&lt;='[2]10Yr-Aggregated-Transitions'!$AM$28),'[2]10Yr-Aggregated-Transitions'!$AK$28,IF(AND(L92&gt;'[2]10Yr-Aggregated-Transitions'!$AL$29,L92&lt;='[2]10Yr-Aggregated-Transitions'!$AM$29),'[2]10Yr-Aggregated-Transitions'!$AK$29,IF(AND(L92&gt;'[2]10Yr-Aggregated-Transitions'!$AL$30,L92&lt;='[2]10Yr-Aggregated-Transitions'!$AM$30),'[2]10Yr-Aggregated-Transitions'!$AK$30)))))</f>
        <v>AA</v>
      </c>
      <c r="AS92" s="1" t="str">
        <f aca="false">IF(AR92=FALSE(),IF(AND(L92&gt;'[2]10Yr-Aggregated-Transitions'!$AL$31,L92&lt;='[2]10Yr-Aggregated-Transitions'!$AM$31),'[2]10Yr-Aggregated-Transitions'!$AK$31,IF(L92&gt;'[2]10Yr-Aggregated-Transitions'!$AL$32,'[2]10Yr-Aggregated-Transitions'!$AK$32)),AR92)</f>
        <v>AA</v>
      </c>
      <c r="AT92" s="0" t="str">
        <f aca="false">VLOOKUP(AS92,'[2]10Yr-Aggregated-Transitions'!$AO$26:$AP$32,2)</f>
        <v>AA_Risk_DFTS#0005</v>
      </c>
      <c r="AU92" s="0" t="e">
        <f aca="false">qlIssuer("RISK_ISS_"&amp;$B92,AT92,qlDefaultEvent(CONCATENATE("EvetisR",$B92),"NONE",qlCalendarAdvance("TARGET",qlSettingsEvaluationDate(),"-1M"),"EUR","SeniorSec",qlCalendarAdvance("TARGET",qlSettingsEvaluationDate(),"-1M"),0.4))</f>
        <v>#NAME?</v>
      </c>
      <c r="AV92" s="0" t="e">
        <f aca="false">+(1-Y92)*AO92</f>
        <v>#NAME?</v>
      </c>
    </row>
    <row r="93" customFormat="false" ht="12.75" hidden="false" customHeight="false" outlineLevel="0" collapsed="false">
      <c r="A93" s="5" t="n">
        <v>92</v>
      </c>
      <c r="B93" s="6" t="s">
        <v>112</v>
      </c>
      <c r="C93" s="6" t="n">
        <v>1.0952259</v>
      </c>
      <c r="D93" s="6" t="n">
        <v>1.0952259</v>
      </c>
      <c r="E93" s="6" t="n">
        <v>1.0979457</v>
      </c>
      <c r="F93" s="6" t="n">
        <v>1.1006654</v>
      </c>
      <c r="G93" s="6" t="n">
        <v>1.2138788</v>
      </c>
      <c r="H93" s="6" t="n">
        <v>1.2614717</v>
      </c>
      <c r="I93" s="6" t="n">
        <v>1.2370874</v>
      </c>
      <c r="J93" s="6" t="n">
        <v>1.2395153</v>
      </c>
      <c r="K93" s="6" t="n">
        <v>1.202435</v>
      </c>
      <c r="L93" s="6" t="n">
        <v>1.1838157</v>
      </c>
      <c r="N93" s="0" t="n">
        <f aca="false">C93/100</f>
        <v>0.010952259</v>
      </c>
      <c r="O93" s="0" t="n">
        <f aca="false">D93/100</f>
        <v>0.010952259</v>
      </c>
      <c r="P93" s="0" t="n">
        <f aca="false">E93/100</f>
        <v>0.010979457</v>
      </c>
      <c r="Q93" s="0" t="n">
        <f aca="false">F93/100</f>
        <v>0.011006654</v>
      </c>
      <c r="R93" s="0" t="n">
        <f aca="false">G93/100</f>
        <v>0.012138788</v>
      </c>
      <c r="S93" s="0" t="n">
        <f aca="false">H93/100</f>
        <v>0.012614717</v>
      </c>
      <c r="T93" s="0" t="n">
        <f aca="false">I93/100</f>
        <v>0.012370874</v>
      </c>
      <c r="U93" s="0" t="n">
        <f aca="false">J93/100</f>
        <v>0.012395153</v>
      </c>
      <c r="V93" s="0" t="n">
        <f aca="false">K93/100</f>
        <v>0.01202435</v>
      </c>
      <c r="W93" s="0" t="n">
        <f aca="false">L93/100</f>
        <v>0.011838157</v>
      </c>
      <c r="Y93" s="1" t="n">
        <v>0.4</v>
      </c>
      <c r="AA93" s="7" t="e">
        <f aca="false">qlSpreadCdsHelper(CONCATENATE("HRH_",$B93,C$1),N93,C$1,3,"TARGET","Quarterly","Unadjusted","OldCDS","Actual/360",$Y93,[1]!YTS,TRUE(),TRUE())</f>
        <v>#NAME?</v>
      </c>
      <c r="AB93" s="7" t="e">
        <f aca="false">qlSpreadCdsHelper(CONCATENATE("HRH_",$B93,D$1),O93,D$1,3,"TARGET","Quarterly","Unadjusted","OldCDS","Actual/360",$Y93,[1]!YTS,TRUE(),TRUE())</f>
        <v>#NAME?</v>
      </c>
      <c r="AC93" s="7" t="e">
        <f aca="false">qlSpreadCdsHelper(CONCATENATE("HRH_",$B93,E$1),P93,E$1,3,"TARGET","Quarterly","Unadjusted","OldCDS","Actual/360",$Y93,[1]!YTS,TRUE(),TRUE())</f>
        <v>#NAME?</v>
      </c>
      <c r="AD93" s="7" t="e">
        <f aca="false">qlSpreadCdsHelper(CONCATENATE("HRH_",$B93,F$1),Q93,F$1,3,"TARGET","Quarterly","Unadjusted","OldCDS","Actual/360",$Y93,[1]!YTS,TRUE(),TRUE())</f>
        <v>#NAME?</v>
      </c>
      <c r="AE93" s="7" t="e">
        <f aca="false">qlSpreadCdsHelper(CONCATENATE("HRH_",$B93,G$1),R93,G$1,3,"TARGET","Quarterly","Unadjusted","OldCDS","Actual/360",$Y93,[1]!YTS,TRUE(),TRUE())</f>
        <v>#NAME?</v>
      </c>
      <c r="AF93" s="7" t="e">
        <f aca="false">qlSpreadCdsHelper(CONCATENATE("HRH_",$B93,H$1),S93,H$1,3,"TARGET","Quarterly","Unadjusted","OldCDS","Actual/360",$Y93,[1]!YTS,TRUE(),TRUE())</f>
        <v>#NAME?</v>
      </c>
      <c r="AG93" s="7" t="e">
        <f aca="false">qlSpreadCdsHelper(CONCATENATE("HRH_",$B93,I$1),T93,I$1,3,"TARGET","Quarterly","Unadjusted","OldCDS","Actual/360",$Y93,[1]!YTS,TRUE(),TRUE())</f>
        <v>#NAME?</v>
      </c>
      <c r="AH93" s="7" t="e">
        <f aca="false">qlSpreadCdsHelper(CONCATENATE("HRH_",$B93,J$1),U93,J$1,3,"TARGET","Quarterly","Unadjusted","OldCDS","Actual/360",$Y93,[1]!YTS,TRUE(),TRUE())</f>
        <v>#NAME?</v>
      </c>
      <c r="AI93" s="7" t="e">
        <f aca="false">qlSpreadCdsHelper(CONCATENATE("HRH_",$B93,K$1),V93,K$1,3,"TARGET","Quarterly","Unadjusted","OldCDS","Actual/360",$Y93,[1]!YTS,TRUE(),TRUE())</f>
        <v>#NAME?</v>
      </c>
      <c r="AJ93" s="7" t="e">
        <f aca="false">qlSpreadCdsHelper(CONCATENATE("HRH_",$B93,L$1),W93,L$1,3,"TARGET","Quarterly","Unadjusted","OldCDS","Actual/360",$Y93,[1]!YTS,TRUE(),TRUE())</f>
        <v>#NAME?</v>
      </c>
      <c r="AK93" s="1" t="n">
        <v>1</v>
      </c>
      <c r="AL93" s="0" t="e">
        <f aca="false">qlPiecewiseHazardRateCurve(CONCATENATE("HRC_",$B93),AA93:AJ93,"Actual/360","TARGET","BACKWARDFLAT")</f>
        <v>#NAME?</v>
      </c>
      <c r="AM93" s="0" t="e">
        <f aca="false">qlIssuer(CONCATENATE("ISS_",$B93),AL93,qlDefaultEvent(CONCATENATE("Evetis",$B93),"NONE",qlCalendarAdvance("TARGET",qlSettingsEvaluationDate(),"-1M"),"EUR","SeniorSec",qlCalendarAdvance("TARGET",qlSettingsEvaluationDate(),"-1M"),0.4))</f>
        <v>#NAME?</v>
      </c>
      <c r="AO93" s="0" t="e">
        <f aca="false">qlDefaultTSDefaultProbability(AL93,qlCalendarAdvance("TARGET",qlSettingsEvaluationDate(),"5y"),TRUE())</f>
        <v>#NAME?</v>
      </c>
      <c r="AP93" s="8" t="e">
        <f aca="false">ohRangeRetrieveError(AO93)</f>
        <v>#NAME?</v>
      </c>
      <c r="AR93" s="1" t="str">
        <f aca="false">IF(AND(L93&gt;'[2]10Yr-Aggregated-Transitions'!$AL$26,L93&lt;='[2]10Yr-Aggregated-Transitions'!$AM$26),'[2]10Yr-Aggregated-Transitions'!$AK$26,IF(AND(L93&gt;'[2]10Yr-Aggregated-Transitions'!$AL$27,L93&lt;='[2]10Yr-Aggregated-Transitions'!$AM$27),'[2]10Yr-Aggregated-Transitions'!$AK$27,IF(AND(L93&gt;'[2]10Yr-Aggregated-Transitions'!$AL$28,L93&lt;='[2]10Yr-Aggregated-Transitions'!$AM$28),'[2]10Yr-Aggregated-Transitions'!$AK$28,IF(AND(L93&gt;'[2]10Yr-Aggregated-Transitions'!$AL$29,L93&lt;='[2]10Yr-Aggregated-Transitions'!$AM$29),'[2]10Yr-Aggregated-Transitions'!$AK$29,IF(AND(L93&gt;'[2]10Yr-Aggregated-Transitions'!$AL$30,L93&lt;='[2]10Yr-Aggregated-Transitions'!$AM$30),'[2]10Yr-Aggregated-Transitions'!$AK$30)))))</f>
        <v>A</v>
      </c>
      <c r="AS93" s="1" t="str">
        <f aca="false">IF(AR93=FALSE(),IF(AND(L93&gt;'[2]10Yr-Aggregated-Transitions'!$AL$31,L93&lt;='[2]10Yr-Aggregated-Transitions'!$AM$31),'[2]10Yr-Aggregated-Transitions'!$AK$31,IF(L93&gt;'[2]10Yr-Aggregated-Transitions'!$AL$32,'[2]10Yr-Aggregated-Transitions'!$AK$32)),AR93)</f>
        <v>A</v>
      </c>
      <c r="AT93" s="0" t="str">
        <f aca="false">VLOOKUP(AS93,'[2]10Yr-Aggregated-Transitions'!$AO$26:$AP$32,2)</f>
        <v>A_Risk_DFTS#0005</v>
      </c>
      <c r="AU93" s="0" t="e">
        <f aca="false">qlIssuer("RISK_ISS_"&amp;$B93,AT93,qlDefaultEvent(CONCATENATE("EvetisR",$B93),"NONE",qlCalendarAdvance("TARGET",qlSettingsEvaluationDate(),"-1M"),"EUR","SeniorSec",qlCalendarAdvance("TARGET",qlSettingsEvaluationDate(),"-1M"),0.4))</f>
        <v>#NAME?</v>
      </c>
      <c r="AV93" s="0" t="e">
        <f aca="false">+(1-Y93)*AO93</f>
        <v>#NAME?</v>
      </c>
    </row>
    <row r="94" customFormat="false" ht="12.75" hidden="false" customHeight="false" outlineLevel="0" collapsed="false">
      <c r="A94" s="5" t="n">
        <v>93</v>
      </c>
      <c r="B94" s="6" t="s">
        <v>113</v>
      </c>
      <c r="C94" s="6" t="n">
        <v>1.0595125</v>
      </c>
      <c r="D94" s="6" t="n">
        <v>1.0595125</v>
      </c>
      <c r="E94" s="6" t="n">
        <v>0.9853693</v>
      </c>
      <c r="F94" s="6" t="n">
        <v>0.9853693</v>
      </c>
      <c r="G94" s="6" t="n">
        <v>1.000912</v>
      </c>
      <c r="H94" s="6" t="n">
        <v>0.9989436</v>
      </c>
      <c r="I94" s="6" t="n">
        <v>1.0192893</v>
      </c>
      <c r="J94" s="6" t="n">
        <v>1.0386629</v>
      </c>
      <c r="K94" s="6" t="n">
        <v>1.045989</v>
      </c>
      <c r="L94" s="6" t="n">
        <v>1.0492081</v>
      </c>
      <c r="N94" s="0" t="n">
        <f aca="false">C94/100</f>
        <v>0.010595125</v>
      </c>
      <c r="O94" s="0" t="n">
        <f aca="false">D94/100</f>
        <v>0.010595125</v>
      </c>
      <c r="P94" s="0" t="n">
        <f aca="false">E94/100</f>
        <v>0.009853693</v>
      </c>
      <c r="Q94" s="0" t="n">
        <f aca="false">F94/100</f>
        <v>0.009853693</v>
      </c>
      <c r="R94" s="0" t="n">
        <f aca="false">G94/100</f>
        <v>0.01000912</v>
      </c>
      <c r="S94" s="0" t="n">
        <f aca="false">H94/100</f>
        <v>0.009989436</v>
      </c>
      <c r="T94" s="0" t="n">
        <f aca="false">I94/100</f>
        <v>0.010192893</v>
      </c>
      <c r="U94" s="0" t="n">
        <f aca="false">J94/100</f>
        <v>0.010386629</v>
      </c>
      <c r="V94" s="0" t="n">
        <f aca="false">K94/100</f>
        <v>0.01045989</v>
      </c>
      <c r="W94" s="0" t="n">
        <f aca="false">L94/100</f>
        <v>0.010492081</v>
      </c>
      <c r="Y94" s="1" t="n">
        <v>0.4</v>
      </c>
      <c r="AA94" s="7" t="e">
        <f aca="false">qlSpreadCdsHelper(CONCATENATE("HRH_",$B94,C$1),N94,C$1,3,"TARGET","Quarterly","Unadjusted","OldCDS","Actual/360",$Y94,[1]!YTS,TRUE(),TRUE())</f>
        <v>#NAME?</v>
      </c>
      <c r="AB94" s="7" t="e">
        <f aca="false">qlSpreadCdsHelper(CONCATENATE("HRH_",$B94,D$1),O94,D$1,3,"TARGET","Quarterly","Unadjusted","OldCDS","Actual/360",$Y94,[1]!YTS,TRUE(),TRUE())</f>
        <v>#NAME?</v>
      </c>
      <c r="AC94" s="7" t="e">
        <f aca="false">qlSpreadCdsHelper(CONCATENATE("HRH_",$B94,E$1),P94,E$1,3,"TARGET","Quarterly","Unadjusted","OldCDS","Actual/360",$Y94,[1]!YTS,TRUE(),TRUE())</f>
        <v>#NAME?</v>
      </c>
      <c r="AD94" s="7" t="e">
        <f aca="false">qlSpreadCdsHelper(CONCATENATE("HRH_",$B94,F$1),Q94,F$1,3,"TARGET","Quarterly","Unadjusted","OldCDS","Actual/360",$Y94,[1]!YTS,TRUE(),TRUE())</f>
        <v>#NAME?</v>
      </c>
      <c r="AE94" s="7" t="e">
        <f aca="false">qlSpreadCdsHelper(CONCATENATE("HRH_",$B94,G$1),R94,G$1,3,"TARGET","Quarterly","Unadjusted","OldCDS","Actual/360",$Y94,[1]!YTS,TRUE(),TRUE())</f>
        <v>#NAME?</v>
      </c>
      <c r="AF94" s="7" t="e">
        <f aca="false">qlSpreadCdsHelper(CONCATENATE("HRH_",$B94,H$1),S94,H$1,3,"TARGET","Quarterly","Unadjusted","OldCDS","Actual/360",$Y94,[1]!YTS,TRUE(),TRUE())</f>
        <v>#NAME?</v>
      </c>
      <c r="AG94" s="7" t="e">
        <f aca="false">qlSpreadCdsHelper(CONCATENATE("HRH_",$B94,I$1),T94,I$1,3,"TARGET","Quarterly","Unadjusted","OldCDS","Actual/360",$Y94,[1]!YTS,TRUE(),TRUE())</f>
        <v>#NAME?</v>
      </c>
      <c r="AH94" s="7" t="e">
        <f aca="false">qlSpreadCdsHelper(CONCATENATE("HRH_",$B94,J$1),U94,J$1,3,"TARGET","Quarterly","Unadjusted","OldCDS","Actual/360",$Y94,[1]!YTS,TRUE(),TRUE())</f>
        <v>#NAME?</v>
      </c>
      <c r="AI94" s="7" t="e">
        <f aca="false">qlSpreadCdsHelper(CONCATENATE("HRH_",$B94,K$1),V94,K$1,3,"TARGET","Quarterly","Unadjusted","OldCDS","Actual/360",$Y94,[1]!YTS,TRUE(),TRUE())</f>
        <v>#NAME?</v>
      </c>
      <c r="AJ94" s="7" t="e">
        <f aca="false">qlSpreadCdsHelper(CONCATENATE("HRH_",$B94,L$1),W94,L$1,3,"TARGET","Quarterly","Unadjusted","OldCDS","Actual/360",$Y94,[1]!YTS,TRUE(),TRUE())</f>
        <v>#NAME?</v>
      </c>
      <c r="AK94" s="1" t="n">
        <v>1</v>
      </c>
      <c r="AL94" s="0" t="e">
        <f aca="false">qlPiecewiseHazardRateCurve(CONCATENATE("HRC_",$B94),AA94:AJ94,"Actual/360","TARGET","BACKWARDFLAT")</f>
        <v>#NAME?</v>
      </c>
      <c r="AM94" s="0" t="e">
        <f aca="false">qlIssuer(CONCATENATE("ISS_",$B94),AL94,qlDefaultEvent(CONCATENATE("Evetis",$B94),"NONE",qlCalendarAdvance("TARGET",qlSettingsEvaluationDate(),"-1M"),"EUR","SeniorSec",qlCalendarAdvance("TARGET",qlSettingsEvaluationDate(),"-1M"),0.4))</f>
        <v>#NAME?</v>
      </c>
      <c r="AO94" s="0" t="e">
        <f aca="false">qlDefaultTSDefaultProbability(AL94,qlCalendarAdvance("TARGET",qlSettingsEvaluationDate(),"5y"),TRUE())</f>
        <v>#NAME?</v>
      </c>
      <c r="AP94" s="8" t="e">
        <f aca="false">ohRangeRetrieveError(AO94)</f>
        <v>#NAME?</v>
      </c>
      <c r="AR94" s="1" t="str">
        <f aca="false">IF(AND(L94&gt;'[2]10Yr-Aggregated-Transitions'!$AL$26,L94&lt;='[2]10Yr-Aggregated-Transitions'!$AM$26),'[2]10Yr-Aggregated-Transitions'!$AK$26,IF(AND(L94&gt;'[2]10Yr-Aggregated-Transitions'!$AL$27,L94&lt;='[2]10Yr-Aggregated-Transitions'!$AM$27),'[2]10Yr-Aggregated-Transitions'!$AK$27,IF(AND(L94&gt;'[2]10Yr-Aggregated-Transitions'!$AL$28,L94&lt;='[2]10Yr-Aggregated-Transitions'!$AM$28),'[2]10Yr-Aggregated-Transitions'!$AK$28,IF(AND(L94&gt;'[2]10Yr-Aggregated-Transitions'!$AL$29,L94&lt;='[2]10Yr-Aggregated-Transitions'!$AM$29),'[2]10Yr-Aggregated-Transitions'!$AK$29,IF(AND(L94&gt;'[2]10Yr-Aggregated-Transitions'!$AL$30,L94&lt;='[2]10Yr-Aggregated-Transitions'!$AM$30),'[2]10Yr-Aggregated-Transitions'!$AK$30)))))</f>
        <v>A</v>
      </c>
      <c r="AS94" s="1" t="str">
        <f aca="false">IF(AR94=FALSE(),IF(AND(L94&gt;'[2]10Yr-Aggregated-Transitions'!$AL$31,L94&lt;='[2]10Yr-Aggregated-Transitions'!$AM$31),'[2]10Yr-Aggregated-Transitions'!$AK$31,IF(L94&gt;'[2]10Yr-Aggregated-Transitions'!$AL$32,'[2]10Yr-Aggregated-Transitions'!$AK$32)),AR94)</f>
        <v>A</v>
      </c>
      <c r="AT94" s="0" t="str">
        <f aca="false">VLOOKUP(AS94,'[2]10Yr-Aggregated-Transitions'!$AO$26:$AP$32,2)</f>
        <v>A_Risk_DFTS#0005</v>
      </c>
      <c r="AU94" s="0" t="e">
        <f aca="false">qlIssuer("RISK_ISS_"&amp;$B94,AT94,qlDefaultEvent(CONCATENATE("EvetisR",$B94),"NONE",qlCalendarAdvance("TARGET",qlSettingsEvaluationDate(),"-1M"),"EUR","SeniorSec",qlCalendarAdvance("TARGET",qlSettingsEvaluationDate(),"-1M"),0.4))</f>
        <v>#NAME?</v>
      </c>
      <c r="AV94" s="0" t="e">
        <f aca="false">+(1-Y94)*AO94</f>
        <v>#NAME?</v>
      </c>
    </row>
    <row r="95" customFormat="false" ht="12.75" hidden="false" customHeight="false" outlineLevel="0" collapsed="false">
      <c r="A95" s="5" t="n">
        <v>94</v>
      </c>
      <c r="B95" s="6" t="s">
        <v>114</v>
      </c>
      <c r="C95" s="6" t="n">
        <v>0.3052286</v>
      </c>
      <c r="D95" s="6" t="n">
        <v>0.3052286</v>
      </c>
      <c r="E95" s="6" t="n">
        <v>0.3309633</v>
      </c>
      <c r="F95" s="6" t="n">
        <v>0.3566981</v>
      </c>
      <c r="G95" s="6" t="n">
        <v>0.4014335</v>
      </c>
      <c r="H95" s="6" t="n">
        <v>0.4685174</v>
      </c>
      <c r="I95" s="6" t="n">
        <v>0.5356012</v>
      </c>
      <c r="J95" s="6" t="n">
        <v>0.5688957</v>
      </c>
      <c r="K95" s="6" t="n">
        <v>0.5740828</v>
      </c>
      <c r="L95" s="6" t="n">
        <v>0.5735607</v>
      </c>
      <c r="N95" s="0" t="n">
        <f aca="false">C95/100</f>
        <v>0.003052286</v>
      </c>
      <c r="O95" s="0" t="n">
        <f aca="false">D95/100</f>
        <v>0.003052286</v>
      </c>
      <c r="P95" s="0" t="n">
        <f aca="false">E95/100</f>
        <v>0.003309633</v>
      </c>
      <c r="Q95" s="0" t="n">
        <f aca="false">F95/100</f>
        <v>0.003566981</v>
      </c>
      <c r="R95" s="0" t="n">
        <f aca="false">G95/100</f>
        <v>0.004014335</v>
      </c>
      <c r="S95" s="0" t="n">
        <f aca="false">H95/100</f>
        <v>0.004685174</v>
      </c>
      <c r="T95" s="0" t="n">
        <f aca="false">I95/100</f>
        <v>0.005356012</v>
      </c>
      <c r="U95" s="0" t="n">
        <f aca="false">J95/100</f>
        <v>0.005688957</v>
      </c>
      <c r="V95" s="0" t="n">
        <f aca="false">K95/100</f>
        <v>0.005740828</v>
      </c>
      <c r="W95" s="0" t="n">
        <f aca="false">L95/100</f>
        <v>0.005735607</v>
      </c>
      <c r="Y95" s="1" t="n">
        <v>0.4</v>
      </c>
      <c r="AA95" s="7" t="e">
        <f aca="false">qlSpreadCdsHelper(CONCATENATE("HRH_",$B95,C$1),N95,C$1,3,"TARGET","Quarterly","Unadjusted","OldCDS","Actual/360",$Y95,[1]!YTS,TRUE(),TRUE())</f>
        <v>#NAME?</v>
      </c>
      <c r="AB95" s="7" t="e">
        <f aca="false">qlSpreadCdsHelper(CONCATENATE("HRH_",$B95,D$1),O95,D$1,3,"TARGET","Quarterly","Unadjusted","OldCDS","Actual/360",$Y95,[1]!YTS,TRUE(),TRUE())</f>
        <v>#NAME?</v>
      </c>
      <c r="AC95" s="7" t="e">
        <f aca="false">qlSpreadCdsHelper(CONCATENATE("HRH_",$B95,E$1),P95,E$1,3,"TARGET","Quarterly","Unadjusted","OldCDS","Actual/360",$Y95,[1]!YTS,TRUE(),TRUE())</f>
        <v>#NAME?</v>
      </c>
      <c r="AD95" s="7" t="e">
        <f aca="false">qlSpreadCdsHelper(CONCATENATE("HRH_",$B95,F$1),Q95,F$1,3,"TARGET","Quarterly","Unadjusted","OldCDS","Actual/360",$Y95,[1]!YTS,TRUE(),TRUE())</f>
        <v>#NAME?</v>
      </c>
      <c r="AE95" s="7" t="e">
        <f aca="false">qlSpreadCdsHelper(CONCATENATE("HRH_",$B95,G$1),R95,G$1,3,"TARGET","Quarterly","Unadjusted","OldCDS","Actual/360",$Y95,[1]!YTS,TRUE(),TRUE())</f>
        <v>#NAME?</v>
      </c>
      <c r="AF95" s="7" t="e">
        <f aca="false">qlSpreadCdsHelper(CONCATENATE("HRH_",$B95,H$1),S95,H$1,3,"TARGET","Quarterly","Unadjusted","OldCDS","Actual/360",$Y95,[1]!YTS,TRUE(),TRUE())</f>
        <v>#NAME?</v>
      </c>
      <c r="AG95" s="7" t="e">
        <f aca="false">qlSpreadCdsHelper(CONCATENATE("HRH_",$B95,I$1),T95,I$1,3,"TARGET","Quarterly","Unadjusted","OldCDS","Actual/360",$Y95,[1]!YTS,TRUE(),TRUE())</f>
        <v>#NAME?</v>
      </c>
      <c r="AH95" s="7" t="e">
        <f aca="false">qlSpreadCdsHelper(CONCATENATE("HRH_",$B95,J$1),U95,J$1,3,"TARGET","Quarterly","Unadjusted","OldCDS","Actual/360",$Y95,[1]!YTS,TRUE(),TRUE())</f>
        <v>#NAME?</v>
      </c>
      <c r="AI95" s="7" t="e">
        <f aca="false">qlSpreadCdsHelper(CONCATENATE("HRH_",$B95,K$1),V95,K$1,3,"TARGET","Quarterly","Unadjusted","OldCDS","Actual/360",$Y95,[1]!YTS,TRUE(),TRUE())</f>
        <v>#NAME?</v>
      </c>
      <c r="AJ95" s="7" t="e">
        <f aca="false">qlSpreadCdsHelper(CONCATENATE("HRH_",$B95,L$1),W95,L$1,3,"TARGET","Quarterly","Unadjusted","OldCDS","Actual/360",$Y95,[1]!YTS,TRUE(),TRUE())</f>
        <v>#NAME?</v>
      </c>
      <c r="AK95" s="1" t="n">
        <v>1</v>
      </c>
      <c r="AL95" s="0" t="e">
        <f aca="false">qlPiecewiseHazardRateCurve(CONCATENATE("HRC_",$B95),AA95:AJ95,"Actual/360","TARGET","BACKWARDFLAT")</f>
        <v>#NAME?</v>
      </c>
      <c r="AM95" s="0" t="e">
        <f aca="false">qlIssuer(CONCATENATE("ISS_",$B95),AL95,qlDefaultEvent(CONCATENATE("Evetis",$B95),"NONE",qlCalendarAdvance("TARGET",qlSettingsEvaluationDate(),"-1M"),"EUR","SeniorSec",qlCalendarAdvance("TARGET",qlSettingsEvaluationDate(),"-1M"),0.4))</f>
        <v>#NAME?</v>
      </c>
      <c r="AO95" s="0" t="e">
        <f aca="false">qlDefaultTSDefaultProbability(AL95,qlCalendarAdvance("TARGET",qlSettingsEvaluationDate(),"5y"),TRUE())</f>
        <v>#NAME?</v>
      </c>
      <c r="AP95" s="8" t="e">
        <f aca="false">ohRangeRetrieveError(AO95)</f>
        <v>#NAME?</v>
      </c>
      <c r="AR95" s="1" t="str">
        <f aca="false">IF(AND(L95&gt;'[2]10Yr-Aggregated-Transitions'!$AL$26,L95&lt;='[2]10Yr-Aggregated-Transitions'!$AM$26),'[2]10Yr-Aggregated-Transitions'!$AK$26,IF(AND(L95&gt;'[2]10Yr-Aggregated-Transitions'!$AL$27,L95&lt;='[2]10Yr-Aggregated-Transitions'!$AM$27),'[2]10Yr-Aggregated-Transitions'!$AK$27,IF(AND(L95&gt;'[2]10Yr-Aggregated-Transitions'!$AL$28,L95&lt;='[2]10Yr-Aggregated-Transitions'!$AM$28),'[2]10Yr-Aggregated-Transitions'!$AK$28,IF(AND(L95&gt;'[2]10Yr-Aggregated-Transitions'!$AL$29,L95&lt;='[2]10Yr-Aggregated-Transitions'!$AM$29),'[2]10Yr-Aggregated-Transitions'!$AK$29,IF(AND(L95&gt;'[2]10Yr-Aggregated-Transitions'!$AL$30,L95&lt;='[2]10Yr-Aggregated-Transitions'!$AM$30),'[2]10Yr-Aggregated-Transitions'!$AK$30)))))</f>
        <v>AA</v>
      </c>
      <c r="AS95" s="1" t="str">
        <f aca="false">IF(AR95=FALSE(),IF(AND(L95&gt;'[2]10Yr-Aggregated-Transitions'!$AL$31,L95&lt;='[2]10Yr-Aggregated-Transitions'!$AM$31),'[2]10Yr-Aggregated-Transitions'!$AK$31,IF(L95&gt;'[2]10Yr-Aggregated-Transitions'!$AL$32,'[2]10Yr-Aggregated-Transitions'!$AK$32)),AR95)</f>
        <v>AA</v>
      </c>
      <c r="AT95" s="0" t="str">
        <f aca="false">VLOOKUP(AS95,'[2]10Yr-Aggregated-Transitions'!$AO$26:$AP$32,2)</f>
        <v>AA_Risk_DFTS#0005</v>
      </c>
      <c r="AU95" s="0" t="e">
        <f aca="false">qlIssuer("RISK_ISS_"&amp;$B95,AT95,qlDefaultEvent(CONCATENATE("EvetisR",$B95),"NONE",qlCalendarAdvance("TARGET",qlSettingsEvaluationDate(),"-1M"),"EUR","SeniorSec",qlCalendarAdvance("TARGET",qlSettingsEvaluationDate(),"-1M"),0.4))</f>
        <v>#NAME?</v>
      </c>
      <c r="AV95" s="0" t="e">
        <f aca="false">+(1-Y95)*AO95</f>
        <v>#NAME?</v>
      </c>
    </row>
    <row r="96" customFormat="false" ht="12.75" hidden="false" customHeight="false" outlineLevel="0" collapsed="false">
      <c r="A96" s="5" t="n">
        <v>95</v>
      </c>
      <c r="B96" s="6" t="s">
        <v>115</v>
      </c>
      <c r="C96" s="6" t="n">
        <v>0.4463233</v>
      </c>
      <c r="D96" s="6" t="n">
        <v>0.4463233</v>
      </c>
      <c r="E96" s="6" t="n">
        <v>0.4696484</v>
      </c>
      <c r="F96" s="6" t="n">
        <v>0.4929734</v>
      </c>
      <c r="G96" s="6" t="n">
        <v>0.5447279</v>
      </c>
      <c r="H96" s="6" t="n">
        <v>0.5881124</v>
      </c>
      <c r="I96" s="6" t="n">
        <v>0.6208576</v>
      </c>
      <c r="J96" s="6" t="n">
        <v>0.6472319</v>
      </c>
      <c r="K96" s="6" t="n">
        <v>0.6766996</v>
      </c>
      <c r="L96" s="6" t="n">
        <v>0.7109101</v>
      </c>
      <c r="N96" s="0" t="n">
        <f aca="false">C96/100</f>
        <v>0.004463233</v>
      </c>
      <c r="O96" s="0" t="n">
        <f aca="false">D96/100</f>
        <v>0.004463233</v>
      </c>
      <c r="P96" s="0" t="n">
        <f aca="false">E96/100</f>
        <v>0.004696484</v>
      </c>
      <c r="Q96" s="0" t="n">
        <f aca="false">F96/100</f>
        <v>0.004929734</v>
      </c>
      <c r="R96" s="0" t="n">
        <f aca="false">G96/100</f>
        <v>0.005447279</v>
      </c>
      <c r="S96" s="0" t="n">
        <f aca="false">H96/100</f>
        <v>0.005881124</v>
      </c>
      <c r="T96" s="0" t="n">
        <f aca="false">I96/100</f>
        <v>0.006208576</v>
      </c>
      <c r="U96" s="0" t="n">
        <f aca="false">J96/100</f>
        <v>0.006472319</v>
      </c>
      <c r="V96" s="0" t="n">
        <f aca="false">K96/100</f>
        <v>0.006766996</v>
      </c>
      <c r="W96" s="0" t="n">
        <f aca="false">L96/100</f>
        <v>0.007109101</v>
      </c>
      <c r="Y96" s="1" t="n">
        <v>0.4</v>
      </c>
      <c r="AA96" s="7" t="e">
        <f aca="false">qlSpreadCdsHelper(CONCATENATE("HRH_",$B96,C$1),N96,C$1,3,"TARGET","Quarterly","Unadjusted","OldCDS","Actual/360",$Y96,[1]!YTS,TRUE(),TRUE())</f>
        <v>#NAME?</v>
      </c>
      <c r="AB96" s="7" t="e">
        <f aca="false">qlSpreadCdsHelper(CONCATENATE("HRH_",$B96,D$1),O96,D$1,3,"TARGET","Quarterly","Unadjusted","OldCDS","Actual/360",$Y96,[1]!YTS,TRUE(),TRUE())</f>
        <v>#NAME?</v>
      </c>
      <c r="AC96" s="7" t="e">
        <f aca="false">qlSpreadCdsHelper(CONCATENATE("HRH_",$B96,E$1),P96,E$1,3,"TARGET","Quarterly","Unadjusted","OldCDS","Actual/360",$Y96,[1]!YTS,TRUE(),TRUE())</f>
        <v>#NAME?</v>
      </c>
      <c r="AD96" s="7" t="e">
        <f aca="false">qlSpreadCdsHelper(CONCATENATE("HRH_",$B96,F$1),Q96,F$1,3,"TARGET","Quarterly","Unadjusted","OldCDS","Actual/360",$Y96,[1]!YTS,TRUE(),TRUE())</f>
        <v>#NAME?</v>
      </c>
      <c r="AE96" s="7" t="e">
        <f aca="false">qlSpreadCdsHelper(CONCATENATE("HRH_",$B96,G$1),R96,G$1,3,"TARGET","Quarterly","Unadjusted","OldCDS","Actual/360",$Y96,[1]!YTS,TRUE(),TRUE())</f>
        <v>#NAME?</v>
      </c>
      <c r="AF96" s="7" t="e">
        <f aca="false">qlSpreadCdsHelper(CONCATENATE("HRH_",$B96,H$1),S96,H$1,3,"TARGET","Quarterly","Unadjusted","OldCDS","Actual/360",$Y96,[1]!YTS,TRUE(),TRUE())</f>
        <v>#NAME?</v>
      </c>
      <c r="AG96" s="7" t="e">
        <f aca="false">qlSpreadCdsHelper(CONCATENATE("HRH_",$B96,I$1),T96,I$1,3,"TARGET","Quarterly","Unadjusted","OldCDS","Actual/360",$Y96,[1]!YTS,TRUE(),TRUE())</f>
        <v>#NAME?</v>
      </c>
      <c r="AH96" s="7" t="e">
        <f aca="false">qlSpreadCdsHelper(CONCATENATE("HRH_",$B96,J$1),U96,J$1,3,"TARGET","Quarterly","Unadjusted","OldCDS","Actual/360",$Y96,[1]!YTS,TRUE(),TRUE())</f>
        <v>#NAME?</v>
      </c>
      <c r="AI96" s="7" t="e">
        <f aca="false">qlSpreadCdsHelper(CONCATENATE("HRH_",$B96,K$1),V96,K$1,3,"TARGET","Quarterly","Unadjusted","OldCDS","Actual/360",$Y96,[1]!YTS,TRUE(),TRUE())</f>
        <v>#NAME?</v>
      </c>
      <c r="AJ96" s="7" t="e">
        <f aca="false">qlSpreadCdsHelper(CONCATENATE("HRH_",$B96,L$1),W96,L$1,3,"TARGET","Quarterly","Unadjusted","OldCDS","Actual/360",$Y96,[1]!YTS,TRUE(),TRUE())</f>
        <v>#NAME?</v>
      </c>
      <c r="AK96" s="1" t="n">
        <v>1</v>
      </c>
      <c r="AL96" s="0" t="e">
        <f aca="false">qlPiecewiseHazardRateCurve(CONCATENATE("HRC_",$B96),AA96:AJ96,"Actual/360","TARGET","BACKWARDFLAT")</f>
        <v>#NAME?</v>
      </c>
      <c r="AM96" s="0" t="e">
        <f aca="false">qlIssuer(CONCATENATE("ISS_",$B96),AL96,qlDefaultEvent(CONCATENATE("Evetis",$B96),"NONE",qlCalendarAdvance("TARGET",qlSettingsEvaluationDate(),"-1M"),"EUR","SeniorSec",qlCalendarAdvance("TARGET",qlSettingsEvaluationDate(),"-1M"),0.4))</f>
        <v>#NAME?</v>
      </c>
      <c r="AO96" s="0" t="e">
        <f aca="false">qlDefaultTSDefaultProbability(AL96,qlCalendarAdvance("TARGET",qlSettingsEvaluationDate(),"5y"),TRUE())</f>
        <v>#NAME?</v>
      </c>
      <c r="AP96" s="8" t="e">
        <f aca="false">ohRangeRetrieveError(AO96)</f>
        <v>#NAME?</v>
      </c>
      <c r="AR96" s="1" t="str">
        <f aca="false">IF(AND(L96&gt;'[2]10Yr-Aggregated-Transitions'!$AL$26,L96&lt;='[2]10Yr-Aggregated-Transitions'!$AM$26),'[2]10Yr-Aggregated-Transitions'!$AK$26,IF(AND(L96&gt;'[2]10Yr-Aggregated-Transitions'!$AL$27,L96&lt;='[2]10Yr-Aggregated-Transitions'!$AM$27),'[2]10Yr-Aggregated-Transitions'!$AK$27,IF(AND(L96&gt;'[2]10Yr-Aggregated-Transitions'!$AL$28,L96&lt;='[2]10Yr-Aggregated-Transitions'!$AM$28),'[2]10Yr-Aggregated-Transitions'!$AK$28,IF(AND(L96&gt;'[2]10Yr-Aggregated-Transitions'!$AL$29,L96&lt;='[2]10Yr-Aggregated-Transitions'!$AM$29),'[2]10Yr-Aggregated-Transitions'!$AK$29,IF(AND(L96&gt;'[2]10Yr-Aggregated-Transitions'!$AL$30,L96&lt;='[2]10Yr-Aggregated-Transitions'!$AM$30),'[2]10Yr-Aggregated-Transitions'!$AK$30)))))</f>
        <v>AA</v>
      </c>
      <c r="AS96" s="1" t="str">
        <f aca="false">IF(AR96=FALSE(),IF(AND(L96&gt;'[2]10Yr-Aggregated-Transitions'!$AL$31,L96&lt;='[2]10Yr-Aggregated-Transitions'!$AM$31),'[2]10Yr-Aggregated-Transitions'!$AK$31,IF(L96&gt;'[2]10Yr-Aggregated-Transitions'!$AL$32,'[2]10Yr-Aggregated-Transitions'!$AK$32)),AR96)</f>
        <v>AA</v>
      </c>
      <c r="AT96" s="0" t="str">
        <f aca="false">VLOOKUP(AS96,'[2]10Yr-Aggregated-Transitions'!$AO$26:$AP$32,2)</f>
        <v>AA_Risk_DFTS#0005</v>
      </c>
      <c r="AU96" s="0" t="e">
        <f aca="false">qlIssuer("RISK_ISS_"&amp;$B96,AT96,qlDefaultEvent(CONCATENATE("EvetisR",$B96),"NONE",qlCalendarAdvance("TARGET",qlSettingsEvaluationDate(),"-1M"),"EUR","SeniorSec",qlCalendarAdvance("TARGET",qlSettingsEvaluationDate(),"-1M"),0.4))</f>
        <v>#NAME?</v>
      </c>
      <c r="AV96" s="0" t="e">
        <f aca="false">+(1-Y96)*AO96</f>
        <v>#NAME?</v>
      </c>
    </row>
    <row r="97" customFormat="false" ht="12.75" hidden="false" customHeight="false" outlineLevel="0" collapsed="false">
      <c r="A97" s="5" t="n">
        <v>96</v>
      </c>
      <c r="B97" s="6" t="s">
        <v>116</v>
      </c>
      <c r="C97" s="6" t="n">
        <v>1.259375</v>
      </c>
      <c r="D97" s="6" t="n">
        <v>1.259375</v>
      </c>
      <c r="E97" s="6" t="n">
        <v>1.0742083</v>
      </c>
      <c r="F97" s="6" t="n">
        <v>0.8890416</v>
      </c>
      <c r="G97" s="6" t="n">
        <v>0.9964799</v>
      </c>
      <c r="H97" s="6" t="n">
        <v>1.0485216</v>
      </c>
      <c r="I97" s="6" t="n">
        <v>1.0348673</v>
      </c>
      <c r="J97" s="6" t="n">
        <v>1.0129727</v>
      </c>
      <c r="K97" s="6" t="n">
        <v>0.9941197</v>
      </c>
      <c r="L97" s="6" t="n">
        <v>1.01125</v>
      </c>
      <c r="N97" s="0" t="n">
        <f aca="false">C97/100</f>
        <v>0.01259375</v>
      </c>
      <c r="O97" s="0" t="n">
        <f aca="false">D97/100</f>
        <v>0.01259375</v>
      </c>
      <c r="P97" s="0" t="n">
        <f aca="false">E97/100</f>
        <v>0.010742083</v>
      </c>
      <c r="Q97" s="0" t="n">
        <f aca="false">F97/100</f>
        <v>0.008890416</v>
      </c>
      <c r="R97" s="0" t="n">
        <f aca="false">G97/100</f>
        <v>0.009964799</v>
      </c>
      <c r="S97" s="0" t="n">
        <f aca="false">H97/100</f>
        <v>0.010485216</v>
      </c>
      <c r="T97" s="0" t="n">
        <f aca="false">I97/100</f>
        <v>0.010348673</v>
      </c>
      <c r="U97" s="0" t="n">
        <f aca="false">J97/100</f>
        <v>0.010129727</v>
      </c>
      <c r="V97" s="0" t="n">
        <f aca="false">K97/100</f>
        <v>0.009941197</v>
      </c>
      <c r="W97" s="0" t="n">
        <f aca="false">L97/100</f>
        <v>0.0101125</v>
      </c>
      <c r="Y97" s="1" t="n">
        <v>0.4</v>
      </c>
      <c r="AA97" s="7" t="e">
        <f aca="false">qlSpreadCdsHelper(CONCATENATE("HRH_",$B97,C$1),N97,C$1,3,"TARGET","Quarterly","Unadjusted","OldCDS","Actual/360",$Y97,[1]!YTS,TRUE(),TRUE())</f>
        <v>#NAME?</v>
      </c>
      <c r="AB97" s="7" t="e">
        <f aca="false">qlSpreadCdsHelper(CONCATENATE("HRH_",$B97,D$1),O97,D$1,3,"TARGET","Quarterly","Unadjusted","OldCDS","Actual/360",$Y97,[1]!YTS,TRUE(),TRUE())</f>
        <v>#NAME?</v>
      </c>
      <c r="AC97" s="7" t="e">
        <f aca="false">qlSpreadCdsHelper(CONCATENATE("HRH_",$B97,E$1),P97,E$1,3,"TARGET","Quarterly","Unadjusted","OldCDS","Actual/360",$Y97,[1]!YTS,TRUE(),TRUE())</f>
        <v>#NAME?</v>
      </c>
      <c r="AD97" s="7" t="e">
        <f aca="false">qlSpreadCdsHelper(CONCATENATE("HRH_",$B97,F$1),Q97,F$1,3,"TARGET","Quarterly","Unadjusted","OldCDS","Actual/360",$Y97,[1]!YTS,TRUE(),TRUE())</f>
        <v>#NAME?</v>
      </c>
      <c r="AE97" s="7" t="e">
        <f aca="false">qlSpreadCdsHelper(CONCATENATE("HRH_",$B97,G$1),R97,G$1,3,"TARGET","Quarterly","Unadjusted","OldCDS","Actual/360",$Y97,[1]!YTS,TRUE(),TRUE())</f>
        <v>#NAME?</v>
      </c>
      <c r="AF97" s="7" t="e">
        <f aca="false">qlSpreadCdsHelper(CONCATENATE("HRH_",$B97,H$1),S97,H$1,3,"TARGET","Quarterly","Unadjusted","OldCDS","Actual/360",$Y97,[1]!YTS,TRUE(),TRUE())</f>
        <v>#NAME?</v>
      </c>
      <c r="AG97" s="7" t="e">
        <f aca="false">qlSpreadCdsHelper(CONCATENATE("HRH_",$B97,I$1),T97,I$1,3,"TARGET","Quarterly","Unadjusted","OldCDS","Actual/360",$Y97,[1]!YTS,TRUE(),TRUE())</f>
        <v>#NAME?</v>
      </c>
      <c r="AH97" s="7" t="e">
        <f aca="false">qlSpreadCdsHelper(CONCATENATE("HRH_",$B97,J$1),U97,J$1,3,"TARGET","Quarterly","Unadjusted","OldCDS","Actual/360",$Y97,[1]!YTS,TRUE(),TRUE())</f>
        <v>#NAME?</v>
      </c>
      <c r="AI97" s="7" t="e">
        <f aca="false">qlSpreadCdsHelper(CONCATENATE("HRH_",$B97,K$1),V97,K$1,3,"TARGET","Quarterly","Unadjusted","OldCDS","Actual/360",$Y97,[1]!YTS,TRUE(),TRUE())</f>
        <v>#NAME?</v>
      </c>
      <c r="AJ97" s="7" t="e">
        <f aca="false">qlSpreadCdsHelper(CONCATENATE("HRH_",$B97,L$1),W97,L$1,3,"TARGET","Quarterly","Unadjusted","OldCDS","Actual/360",$Y97,[1]!YTS,TRUE(),TRUE())</f>
        <v>#NAME?</v>
      </c>
      <c r="AK97" s="1" t="n">
        <v>1</v>
      </c>
      <c r="AL97" s="0" t="e">
        <f aca="false">qlPiecewiseHazardRateCurve(CONCATENATE("HRC_",$B97),AA97:AJ97,"Actual/360","TARGET","BACKWARDFLAT")</f>
        <v>#NAME?</v>
      </c>
      <c r="AM97" s="0" t="e">
        <f aca="false">qlIssuer(CONCATENATE("ISS_",$B97),AL97,qlDefaultEvent(CONCATENATE("Evetis",$B97),"NONE",qlCalendarAdvance("TARGET",qlSettingsEvaluationDate(),"-1M"),"EUR","SeniorSec",qlCalendarAdvance("TARGET",qlSettingsEvaluationDate(),"-1M"),0.4))</f>
        <v>#NAME?</v>
      </c>
      <c r="AO97" s="0" t="e">
        <f aca="false">qlDefaultTSDefaultProbability(AL97,qlCalendarAdvance("TARGET",qlSettingsEvaluationDate(),"5y"),TRUE())</f>
        <v>#NAME?</v>
      </c>
      <c r="AP97" s="8" t="e">
        <f aca="false">ohRangeRetrieveError(AO97)</f>
        <v>#NAME?</v>
      </c>
      <c r="AR97" s="1" t="str">
        <f aca="false">IF(AND(L97&gt;'[2]10Yr-Aggregated-Transitions'!$AL$26,L97&lt;='[2]10Yr-Aggregated-Transitions'!$AM$26),'[2]10Yr-Aggregated-Transitions'!$AK$26,IF(AND(L97&gt;'[2]10Yr-Aggregated-Transitions'!$AL$27,L97&lt;='[2]10Yr-Aggregated-Transitions'!$AM$27),'[2]10Yr-Aggregated-Transitions'!$AK$27,IF(AND(L97&gt;'[2]10Yr-Aggregated-Transitions'!$AL$28,L97&lt;='[2]10Yr-Aggregated-Transitions'!$AM$28),'[2]10Yr-Aggregated-Transitions'!$AK$28,IF(AND(L97&gt;'[2]10Yr-Aggregated-Transitions'!$AL$29,L97&lt;='[2]10Yr-Aggregated-Transitions'!$AM$29),'[2]10Yr-Aggregated-Transitions'!$AK$29,IF(AND(L97&gt;'[2]10Yr-Aggregated-Transitions'!$AL$30,L97&lt;='[2]10Yr-Aggregated-Transitions'!$AM$30),'[2]10Yr-Aggregated-Transitions'!$AK$30)))))</f>
        <v>A</v>
      </c>
      <c r="AS97" s="1" t="str">
        <f aca="false">IF(AR97=FALSE(),IF(AND(L97&gt;'[2]10Yr-Aggregated-Transitions'!$AL$31,L97&lt;='[2]10Yr-Aggregated-Transitions'!$AM$31),'[2]10Yr-Aggregated-Transitions'!$AK$31,IF(L97&gt;'[2]10Yr-Aggregated-Transitions'!$AL$32,'[2]10Yr-Aggregated-Transitions'!$AK$32)),AR97)</f>
        <v>A</v>
      </c>
      <c r="AT97" s="0" t="str">
        <f aca="false">VLOOKUP(AS97,'[2]10Yr-Aggregated-Transitions'!$AO$26:$AP$32,2)</f>
        <v>A_Risk_DFTS#0005</v>
      </c>
      <c r="AU97" s="0" t="e">
        <f aca="false">qlIssuer("RISK_ISS_"&amp;$B97,AT97,qlDefaultEvent(CONCATENATE("EvetisR",$B97),"NONE",qlCalendarAdvance("TARGET",qlSettingsEvaluationDate(),"-1M"),"EUR","SeniorSec",qlCalendarAdvance("TARGET",qlSettingsEvaluationDate(),"-1M"),0.4))</f>
        <v>#NAME?</v>
      </c>
      <c r="AV97" s="0" t="e">
        <f aca="false">+(1-Y97)*AO97</f>
        <v>#NAME?</v>
      </c>
    </row>
    <row r="98" customFormat="false" ht="12.75" hidden="false" customHeight="false" outlineLevel="0" collapsed="false">
      <c r="A98" s="5" t="n">
        <v>97</v>
      </c>
      <c r="B98" s="6" t="s">
        <v>117</v>
      </c>
      <c r="C98" s="6" t="n">
        <v>0.8825325</v>
      </c>
      <c r="D98" s="6" t="n">
        <v>0.8825325</v>
      </c>
      <c r="E98" s="6" t="n">
        <v>0.900267</v>
      </c>
      <c r="F98" s="6" t="n">
        <v>0.9180015</v>
      </c>
      <c r="G98" s="6" t="n">
        <v>0.9826381</v>
      </c>
      <c r="H98" s="6" t="n">
        <v>1.0449205</v>
      </c>
      <c r="I98" s="6" t="n">
        <v>1.0520929</v>
      </c>
      <c r="J98" s="6" t="n">
        <v>1.1006557</v>
      </c>
      <c r="K98" s="6" t="n">
        <v>1.064727</v>
      </c>
      <c r="L98" s="6" t="n">
        <v>1.0532931</v>
      </c>
      <c r="N98" s="0" t="n">
        <f aca="false">C98/100</f>
        <v>0.008825325</v>
      </c>
      <c r="O98" s="0" t="n">
        <f aca="false">D98/100</f>
        <v>0.008825325</v>
      </c>
      <c r="P98" s="0" t="n">
        <f aca="false">E98/100</f>
        <v>0.00900267</v>
      </c>
      <c r="Q98" s="0" t="n">
        <f aca="false">F98/100</f>
        <v>0.009180015</v>
      </c>
      <c r="R98" s="0" t="n">
        <f aca="false">G98/100</f>
        <v>0.009826381</v>
      </c>
      <c r="S98" s="0" t="n">
        <f aca="false">H98/100</f>
        <v>0.010449205</v>
      </c>
      <c r="T98" s="0" t="n">
        <f aca="false">I98/100</f>
        <v>0.010520929</v>
      </c>
      <c r="U98" s="0" t="n">
        <f aca="false">J98/100</f>
        <v>0.011006557</v>
      </c>
      <c r="V98" s="0" t="n">
        <f aca="false">K98/100</f>
        <v>0.01064727</v>
      </c>
      <c r="W98" s="0" t="n">
        <f aca="false">L98/100</f>
        <v>0.010532931</v>
      </c>
      <c r="Y98" s="1" t="n">
        <v>0.4</v>
      </c>
      <c r="AA98" s="7" t="e">
        <f aca="false">qlSpreadCdsHelper(CONCATENATE("HRH_",$B98,C$1),N98,C$1,3,"TARGET","Quarterly","Unadjusted","OldCDS","Actual/360",$Y98,[1]!YTS,TRUE(),TRUE())</f>
        <v>#NAME?</v>
      </c>
      <c r="AB98" s="7" t="e">
        <f aca="false">qlSpreadCdsHelper(CONCATENATE("HRH_",$B98,D$1),O98,D$1,3,"TARGET","Quarterly","Unadjusted","OldCDS","Actual/360",$Y98,[1]!YTS,TRUE(),TRUE())</f>
        <v>#NAME?</v>
      </c>
      <c r="AC98" s="7" t="e">
        <f aca="false">qlSpreadCdsHelper(CONCATENATE("HRH_",$B98,E$1),P98,E$1,3,"TARGET","Quarterly","Unadjusted","OldCDS","Actual/360",$Y98,[1]!YTS,TRUE(),TRUE())</f>
        <v>#NAME?</v>
      </c>
      <c r="AD98" s="7" t="e">
        <f aca="false">qlSpreadCdsHelper(CONCATENATE("HRH_",$B98,F$1),Q98,F$1,3,"TARGET","Quarterly","Unadjusted","OldCDS","Actual/360",$Y98,[1]!YTS,TRUE(),TRUE())</f>
        <v>#NAME?</v>
      </c>
      <c r="AE98" s="7" t="e">
        <f aca="false">qlSpreadCdsHelper(CONCATENATE("HRH_",$B98,G$1),R98,G$1,3,"TARGET","Quarterly","Unadjusted","OldCDS","Actual/360",$Y98,[1]!YTS,TRUE(),TRUE())</f>
        <v>#NAME?</v>
      </c>
      <c r="AF98" s="7" t="e">
        <f aca="false">qlSpreadCdsHelper(CONCATENATE("HRH_",$B98,H$1),S98,H$1,3,"TARGET","Quarterly","Unadjusted","OldCDS","Actual/360",$Y98,[1]!YTS,TRUE(),TRUE())</f>
        <v>#NAME?</v>
      </c>
      <c r="AG98" s="7" t="e">
        <f aca="false">qlSpreadCdsHelper(CONCATENATE("HRH_",$B98,I$1),T98,I$1,3,"TARGET","Quarterly","Unadjusted","OldCDS","Actual/360",$Y98,[1]!YTS,TRUE(),TRUE())</f>
        <v>#NAME?</v>
      </c>
      <c r="AH98" s="7" t="e">
        <f aca="false">qlSpreadCdsHelper(CONCATENATE("HRH_",$B98,J$1),U98,J$1,3,"TARGET","Quarterly","Unadjusted","OldCDS","Actual/360",$Y98,[1]!YTS,TRUE(),TRUE())</f>
        <v>#NAME?</v>
      </c>
      <c r="AI98" s="7" t="e">
        <f aca="false">qlSpreadCdsHelper(CONCATENATE("HRH_",$B98,K$1),V98,K$1,3,"TARGET","Quarterly","Unadjusted","OldCDS","Actual/360",$Y98,[1]!YTS,TRUE(),TRUE())</f>
        <v>#NAME?</v>
      </c>
      <c r="AJ98" s="7" t="e">
        <f aca="false">qlSpreadCdsHelper(CONCATENATE("HRH_",$B98,L$1),W98,L$1,3,"TARGET","Quarterly","Unadjusted","OldCDS","Actual/360",$Y98,[1]!YTS,TRUE(),TRUE())</f>
        <v>#NAME?</v>
      </c>
      <c r="AK98" s="1" t="n">
        <v>1</v>
      </c>
      <c r="AL98" s="0" t="e">
        <f aca="false">qlPiecewiseHazardRateCurve(CONCATENATE("HRC_",$B98),AA98:AJ98,"Actual/360","TARGET","BACKWARDFLAT")</f>
        <v>#NAME?</v>
      </c>
      <c r="AM98" s="0" t="e">
        <f aca="false">qlIssuer(CONCATENATE("ISS_",$B98),AL98,qlDefaultEvent(CONCATENATE("Evetis",$B98),"NONE",qlCalendarAdvance("TARGET",qlSettingsEvaluationDate(),"-1M"),"EUR","SeniorSec",qlCalendarAdvance("TARGET",qlSettingsEvaluationDate(),"-1M"),0.4))</f>
        <v>#NAME?</v>
      </c>
      <c r="AO98" s="0" t="e">
        <f aca="false">qlDefaultTSDefaultProbability(AL98,qlCalendarAdvance("TARGET",qlSettingsEvaluationDate(),"5y"),TRUE())</f>
        <v>#NAME?</v>
      </c>
      <c r="AP98" s="8" t="e">
        <f aca="false">ohRangeRetrieveError(AO98)</f>
        <v>#NAME?</v>
      </c>
      <c r="AR98" s="1" t="str">
        <f aca="false">IF(AND(L98&gt;'[2]10Yr-Aggregated-Transitions'!$AL$26,L98&lt;='[2]10Yr-Aggregated-Transitions'!$AM$26),'[2]10Yr-Aggregated-Transitions'!$AK$26,IF(AND(L98&gt;'[2]10Yr-Aggregated-Transitions'!$AL$27,L98&lt;='[2]10Yr-Aggregated-Transitions'!$AM$27),'[2]10Yr-Aggregated-Transitions'!$AK$27,IF(AND(L98&gt;'[2]10Yr-Aggregated-Transitions'!$AL$28,L98&lt;='[2]10Yr-Aggregated-Transitions'!$AM$28),'[2]10Yr-Aggregated-Transitions'!$AK$28,IF(AND(L98&gt;'[2]10Yr-Aggregated-Transitions'!$AL$29,L98&lt;='[2]10Yr-Aggregated-Transitions'!$AM$29),'[2]10Yr-Aggregated-Transitions'!$AK$29,IF(AND(L98&gt;'[2]10Yr-Aggregated-Transitions'!$AL$30,L98&lt;='[2]10Yr-Aggregated-Transitions'!$AM$30),'[2]10Yr-Aggregated-Transitions'!$AK$30)))))</f>
        <v>A</v>
      </c>
      <c r="AS98" s="1" t="str">
        <f aca="false">IF(AR98=FALSE(),IF(AND(L98&gt;'[2]10Yr-Aggregated-Transitions'!$AL$31,L98&lt;='[2]10Yr-Aggregated-Transitions'!$AM$31),'[2]10Yr-Aggregated-Transitions'!$AK$31,IF(L98&gt;'[2]10Yr-Aggregated-Transitions'!$AL$32,'[2]10Yr-Aggregated-Transitions'!$AK$32)),AR98)</f>
        <v>A</v>
      </c>
      <c r="AT98" s="0" t="str">
        <f aca="false">VLOOKUP(AS98,'[2]10Yr-Aggregated-Transitions'!$AO$26:$AP$32,2)</f>
        <v>A_Risk_DFTS#0005</v>
      </c>
      <c r="AU98" s="0" t="e">
        <f aca="false">qlIssuer("RISK_ISS_"&amp;$B98,AT98,qlDefaultEvent(CONCATENATE("EvetisR",$B98),"NONE",qlCalendarAdvance("TARGET",qlSettingsEvaluationDate(),"-1M"),"EUR","SeniorSec",qlCalendarAdvance("TARGET",qlSettingsEvaluationDate(),"-1M"),0.4))</f>
        <v>#NAME?</v>
      </c>
      <c r="AV98" s="0" t="e">
        <f aca="false">+(1-Y98)*AO98</f>
        <v>#NAME?</v>
      </c>
    </row>
    <row r="99" customFormat="false" ht="12.75" hidden="false" customHeight="false" outlineLevel="0" collapsed="false">
      <c r="A99" s="5" t="n">
        <v>98</v>
      </c>
      <c r="B99" s="6" t="s">
        <v>118</v>
      </c>
      <c r="C99" s="6" t="n">
        <v>1.292789</v>
      </c>
      <c r="D99" s="6" t="n">
        <v>1.292789</v>
      </c>
      <c r="E99" s="6" t="n">
        <v>1.2459619</v>
      </c>
      <c r="F99" s="6" t="n">
        <v>1.1991347</v>
      </c>
      <c r="G99" s="6" t="n">
        <v>1.2407149</v>
      </c>
      <c r="H99" s="6" t="n">
        <v>1.2913798</v>
      </c>
      <c r="I99" s="6" t="n">
        <v>1.268788</v>
      </c>
      <c r="J99" s="6" t="n">
        <v>1.2521563</v>
      </c>
      <c r="K99" s="6" t="n">
        <v>1.1289133</v>
      </c>
      <c r="L99" s="6" t="n">
        <v>1.0488335</v>
      </c>
      <c r="N99" s="0" t="n">
        <f aca="false">C99/100</f>
        <v>0.01292789</v>
      </c>
      <c r="O99" s="0" t="n">
        <f aca="false">D99/100</f>
        <v>0.01292789</v>
      </c>
      <c r="P99" s="0" t="n">
        <f aca="false">E99/100</f>
        <v>0.012459619</v>
      </c>
      <c r="Q99" s="0" t="n">
        <f aca="false">F99/100</f>
        <v>0.011991347</v>
      </c>
      <c r="R99" s="0" t="n">
        <f aca="false">G99/100</f>
        <v>0.012407149</v>
      </c>
      <c r="S99" s="0" t="n">
        <f aca="false">H99/100</f>
        <v>0.012913798</v>
      </c>
      <c r="T99" s="0" t="n">
        <f aca="false">I99/100</f>
        <v>0.01268788</v>
      </c>
      <c r="U99" s="0" t="n">
        <f aca="false">J99/100</f>
        <v>0.012521563</v>
      </c>
      <c r="V99" s="0" t="n">
        <f aca="false">K99/100</f>
        <v>0.011289133</v>
      </c>
      <c r="W99" s="0" t="n">
        <f aca="false">L99/100</f>
        <v>0.010488335</v>
      </c>
      <c r="Y99" s="1" t="n">
        <v>0.4</v>
      </c>
      <c r="AA99" s="7" t="e">
        <f aca="false">qlSpreadCdsHelper(CONCATENATE("HRH_",$B99,C$1),N99,C$1,3,"TARGET","Quarterly","Unadjusted","OldCDS","Actual/360",$Y99,[1]!YTS,TRUE(),TRUE())</f>
        <v>#NAME?</v>
      </c>
      <c r="AB99" s="7" t="e">
        <f aca="false">qlSpreadCdsHelper(CONCATENATE("HRH_",$B99,D$1),O99,D$1,3,"TARGET","Quarterly","Unadjusted","OldCDS","Actual/360",$Y99,[1]!YTS,TRUE(),TRUE())</f>
        <v>#NAME?</v>
      </c>
      <c r="AC99" s="7" t="e">
        <f aca="false">qlSpreadCdsHelper(CONCATENATE("HRH_",$B99,E$1),P99,E$1,3,"TARGET","Quarterly","Unadjusted","OldCDS","Actual/360",$Y99,[1]!YTS,TRUE(),TRUE())</f>
        <v>#NAME?</v>
      </c>
      <c r="AD99" s="7" t="e">
        <f aca="false">qlSpreadCdsHelper(CONCATENATE("HRH_",$B99,F$1),Q99,F$1,3,"TARGET","Quarterly","Unadjusted","OldCDS","Actual/360",$Y99,[1]!YTS,TRUE(),TRUE())</f>
        <v>#NAME?</v>
      </c>
      <c r="AE99" s="7" t="e">
        <f aca="false">qlSpreadCdsHelper(CONCATENATE("HRH_",$B99,G$1),R99,G$1,3,"TARGET","Quarterly","Unadjusted","OldCDS","Actual/360",$Y99,[1]!YTS,TRUE(),TRUE())</f>
        <v>#NAME?</v>
      </c>
      <c r="AF99" s="7" t="e">
        <f aca="false">qlSpreadCdsHelper(CONCATENATE("HRH_",$B99,H$1),S99,H$1,3,"TARGET","Quarterly","Unadjusted","OldCDS","Actual/360",$Y99,[1]!YTS,TRUE(),TRUE())</f>
        <v>#NAME?</v>
      </c>
      <c r="AG99" s="7" t="e">
        <f aca="false">qlSpreadCdsHelper(CONCATENATE("HRH_",$B99,I$1),T99,I$1,3,"TARGET","Quarterly","Unadjusted","OldCDS","Actual/360",$Y99,[1]!YTS,TRUE(),TRUE())</f>
        <v>#NAME?</v>
      </c>
      <c r="AH99" s="7" t="e">
        <f aca="false">qlSpreadCdsHelper(CONCATENATE("HRH_",$B99,J$1),U99,J$1,3,"TARGET","Quarterly","Unadjusted","OldCDS","Actual/360",$Y99,[1]!YTS,TRUE(),TRUE())</f>
        <v>#NAME?</v>
      </c>
      <c r="AI99" s="7" t="e">
        <f aca="false">qlSpreadCdsHelper(CONCATENATE("HRH_",$B99,K$1),V99,K$1,3,"TARGET","Quarterly","Unadjusted","OldCDS","Actual/360",$Y99,[1]!YTS,TRUE(),TRUE())</f>
        <v>#NAME?</v>
      </c>
      <c r="AJ99" s="7" t="e">
        <f aca="false">qlSpreadCdsHelper(CONCATENATE("HRH_",$B99,L$1),W99,L$1,3,"TARGET","Quarterly","Unadjusted","OldCDS","Actual/360",$Y99,[1]!YTS,TRUE(),TRUE())</f>
        <v>#NAME?</v>
      </c>
      <c r="AK99" s="1" t="n">
        <v>1</v>
      </c>
      <c r="AL99" s="0" t="e">
        <f aca="false">qlPiecewiseHazardRateCurve(CONCATENATE("HRC_",$B99),AA99:AJ99,"Actual/360","TARGET","BACKWARDFLAT")</f>
        <v>#NAME?</v>
      </c>
      <c r="AM99" s="0" t="e">
        <f aca="false">qlIssuer(CONCATENATE("ISS_",$B99),AL99,qlDefaultEvent(CONCATENATE("Evetis",$B99),"NONE",qlCalendarAdvance("TARGET",qlSettingsEvaluationDate(),"-1M"),"EUR","SeniorSec",qlCalendarAdvance("TARGET",qlSettingsEvaluationDate(),"-1M"),0.4))</f>
        <v>#NAME?</v>
      </c>
      <c r="AO99" s="0" t="e">
        <f aca="false">qlDefaultTSDefaultProbability(AL99,qlCalendarAdvance("TARGET",qlSettingsEvaluationDate(),"5y"),TRUE())</f>
        <v>#NAME?</v>
      </c>
      <c r="AP99" s="8" t="e">
        <f aca="false">ohRangeRetrieveError(AO99)</f>
        <v>#NAME?</v>
      </c>
      <c r="AR99" s="1" t="str">
        <f aca="false">IF(AND(L99&gt;'[2]10Yr-Aggregated-Transitions'!$AL$26,L99&lt;='[2]10Yr-Aggregated-Transitions'!$AM$26),'[2]10Yr-Aggregated-Transitions'!$AK$26,IF(AND(L99&gt;'[2]10Yr-Aggregated-Transitions'!$AL$27,L99&lt;='[2]10Yr-Aggregated-Transitions'!$AM$27),'[2]10Yr-Aggregated-Transitions'!$AK$27,IF(AND(L99&gt;'[2]10Yr-Aggregated-Transitions'!$AL$28,L99&lt;='[2]10Yr-Aggregated-Transitions'!$AM$28),'[2]10Yr-Aggregated-Transitions'!$AK$28,IF(AND(L99&gt;'[2]10Yr-Aggregated-Transitions'!$AL$29,L99&lt;='[2]10Yr-Aggregated-Transitions'!$AM$29),'[2]10Yr-Aggregated-Transitions'!$AK$29,IF(AND(L99&gt;'[2]10Yr-Aggregated-Transitions'!$AL$30,L99&lt;='[2]10Yr-Aggregated-Transitions'!$AM$30),'[2]10Yr-Aggregated-Transitions'!$AK$30)))))</f>
        <v>A</v>
      </c>
      <c r="AS99" s="1" t="str">
        <f aca="false">IF(AR99=FALSE(),IF(AND(L99&gt;'[2]10Yr-Aggregated-Transitions'!$AL$31,L99&lt;='[2]10Yr-Aggregated-Transitions'!$AM$31),'[2]10Yr-Aggregated-Transitions'!$AK$31,IF(L99&gt;'[2]10Yr-Aggregated-Transitions'!$AL$32,'[2]10Yr-Aggregated-Transitions'!$AK$32)),AR99)</f>
        <v>A</v>
      </c>
      <c r="AT99" s="0" t="str">
        <f aca="false">VLOOKUP(AS99,'[2]10Yr-Aggregated-Transitions'!$AO$26:$AP$32,2)</f>
        <v>A_Risk_DFTS#0005</v>
      </c>
      <c r="AU99" s="0" t="e">
        <f aca="false">qlIssuer("RISK_ISS_"&amp;$B99,AT99,qlDefaultEvent(CONCATENATE("EvetisR",$B99),"NONE",qlCalendarAdvance("TARGET",qlSettingsEvaluationDate(),"-1M"),"EUR","SeniorSec",qlCalendarAdvance("TARGET",qlSettingsEvaluationDate(),"-1M"),0.4))</f>
        <v>#NAME?</v>
      </c>
      <c r="AV99" s="0" t="e">
        <f aca="false">+(1-Y99)*AO99</f>
        <v>#NAME?</v>
      </c>
    </row>
    <row r="100" customFormat="false" ht="12.75" hidden="false" customHeight="false" outlineLevel="0" collapsed="false">
      <c r="A100" s="5" t="n">
        <v>99</v>
      </c>
      <c r="B100" s="6" t="s">
        <v>119</v>
      </c>
      <c r="C100" s="6" t="n">
        <v>0.348</v>
      </c>
      <c r="D100" s="6" t="n">
        <v>0.348</v>
      </c>
      <c r="E100" s="6" t="n">
        <v>0.5493927</v>
      </c>
      <c r="F100" s="6" t="n">
        <v>0.7507854</v>
      </c>
      <c r="G100" s="6" t="n">
        <v>0.80724</v>
      </c>
      <c r="H100" s="6" t="n">
        <v>0.8593667</v>
      </c>
      <c r="I100" s="6" t="n">
        <v>0.8691246</v>
      </c>
      <c r="J100" s="6" t="n">
        <v>0.853718</v>
      </c>
      <c r="K100" s="6" t="n">
        <v>0.8435368</v>
      </c>
      <c r="L100" s="6" t="n">
        <v>0.8209727</v>
      </c>
      <c r="N100" s="0" t="n">
        <f aca="false">C100/100</f>
        <v>0.00348</v>
      </c>
      <c r="O100" s="0" t="n">
        <f aca="false">D100/100</f>
        <v>0.00348</v>
      </c>
      <c r="P100" s="0" t="n">
        <f aca="false">E100/100</f>
        <v>0.005493927</v>
      </c>
      <c r="Q100" s="0" t="n">
        <f aca="false">F100/100</f>
        <v>0.007507854</v>
      </c>
      <c r="R100" s="0" t="n">
        <f aca="false">G100/100</f>
        <v>0.0080724</v>
      </c>
      <c r="S100" s="0" t="n">
        <f aca="false">H100/100</f>
        <v>0.008593667</v>
      </c>
      <c r="T100" s="0" t="n">
        <f aca="false">I100/100</f>
        <v>0.008691246</v>
      </c>
      <c r="U100" s="0" t="n">
        <f aca="false">J100/100</f>
        <v>0.00853718</v>
      </c>
      <c r="V100" s="0" t="n">
        <f aca="false">K100/100</f>
        <v>0.008435368</v>
      </c>
      <c r="W100" s="0" t="n">
        <f aca="false">L100/100</f>
        <v>0.008209727</v>
      </c>
      <c r="Y100" s="1" t="n">
        <v>0.4</v>
      </c>
      <c r="AA100" s="7" t="e">
        <f aca="false">qlSpreadCdsHelper(CONCATENATE("HRH_",$B100,C$1),N100,C$1,3,"TARGET","Quarterly","Unadjusted","OldCDS","Actual/360",$Y100,[1]!YTS,TRUE(),TRUE())</f>
        <v>#NAME?</v>
      </c>
      <c r="AB100" s="7" t="e">
        <f aca="false">qlSpreadCdsHelper(CONCATENATE("HRH_",$B100,D$1),O100,D$1,3,"TARGET","Quarterly","Unadjusted","OldCDS","Actual/360",$Y100,[1]!YTS,TRUE(),TRUE())</f>
        <v>#NAME?</v>
      </c>
      <c r="AC100" s="7" t="e">
        <f aca="false">qlSpreadCdsHelper(CONCATENATE("HRH_",$B100,E$1),P100,E$1,3,"TARGET","Quarterly","Unadjusted","OldCDS","Actual/360",$Y100,[1]!YTS,TRUE(),TRUE())</f>
        <v>#NAME?</v>
      </c>
      <c r="AD100" s="7" t="e">
        <f aca="false">qlSpreadCdsHelper(CONCATENATE("HRH_",$B100,F$1),Q100,F$1,3,"TARGET","Quarterly","Unadjusted","OldCDS","Actual/360",$Y100,[1]!YTS,TRUE(),TRUE())</f>
        <v>#NAME?</v>
      </c>
      <c r="AE100" s="7" t="e">
        <f aca="false">qlSpreadCdsHelper(CONCATENATE("HRH_",$B100,G$1),R100,G$1,3,"TARGET","Quarterly","Unadjusted","OldCDS","Actual/360",$Y100,[1]!YTS,TRUE(),TRUE())</f>
        <v>#NAME?</v>
      </c>
      <c r="AF100" s="7" t="e">
        <f aca="false">qlSpreadCdsHelper(CONCATENATE("HRH_",$B100,H$1),S100,H$1,3,"TARGET","Quarterly","Unadjusted","OldCDS","Actual/360",$Y100,[1]!YTS,TRUE(),TRUE())</f>
        <v>#NAME?</v>
      </c>
      <c r="AG100" s="7" t="e">
        <f aca="false">qlSpreadCdsHelper(CONCATENATE("HRH_",$B100,I$1),T100,I$1,3,"TARGET","Quarterly","Unadjusted","OldCDS","Actual/360",$Y100,[1]!YTS,TRUE(),TRUE())</f>
        <v>#NAME?</v>
      </c>
      <c r="AH100" s="7" t="e">
        <f aca="false">qlSpreadCdsHelper(CONCATENATE("HRH_",$B100,J$1),U100,J$1,3,"TARGET","Quarterly","Unadjusted","OldCDS","Actual/360",$Y100,[1]!YTS,TRUE(),TRUE())</f>
        <v>#NAME?</v>
      </c>
      <c r="AI100" s="7" t="e">
        <f aca="false">qlSpreadCdsHelper(CONCATENATE("HRH_",$B100,K$1),V100,K$1,3,"TARGET","Quarterly","Unadjusted","OldCDS","Actual/360",$Y100,[1]!YTS,TRUE(),TRUE())</f>
        <v>#NAME?</v>
      </c>
      <c r="AJ100" s="7" t="e">
        <f aca="false">qlSpreadCdsHelper(CONCATENATE("HRH_",$B100,L$1),W100,L$1,3,"TARGET","Quarterly","Unadjusted","OldCDS","Actual/360",$Y100,[1]!YTS,TRUE(),TRUE())</f>
        <v>#NAME?</v>
      </c>
      <c r="AK100" s="1" t="n">
        <v>1</v>
      </c>
      <c r="AL100" s="0" t="e">
        <f aca="false">qlPiecewiseHazardRateCurve(CONCATENATE("HRC_",$B100),AA100:AJ100,"Actual/360","TARGET","BACKWARDFLAT")</f>
        <v>#NAME?</v>
      </c>
      <c r="AM100" s="0" t="e">
        <f aca="false">qlIssuer(CONCATENATE("ISS_",$B100),AL100,qlDefaultEvent(CONCATENATE("Evetis",$B100),"NONE",qlCalendarAdvance("TARGET",qlSettingsEvaluationDate(),"-1M"),"EUR","SeniorSec",qlCalendarAdvance("TARGET",qlSettingsEvaluationDate(),"-1M"),0.4))</f>
        <v>#NAME?</v>
      </c>
      <c r="AO100" s="0" t="e">
        <f aca="false">qlDefaultTSDefaultProbability(AL100,qlCalendarAdvance("TARGET",qlSettingsEvaluationDate(),"5y"),TRUE())</f>
        <v>#NAME?</v>
      </c>
      <c r="AP100" s="8" t="e">
        <f aca="false">ohRangeRetrieveError(AO100)</f>
        <v>#NAME?</v>
      </c>
      <c r="AR100" s="1" t="str">
        <f aca="false">IF(AND(L100&gt;'[2]10Yr-Aggregated-Transitions'!$AL$26,L100&lt;='[2]10Yr-Aggregated-Transitions'!$AM$26),'[2]10Yr-Aggregated-Transitions'!$AK$26,IF(AND(L100&gt;'[2]10Yr-Aggregated-Transitions'!$AL$27,L100&lt;='[2]10Yr-Aggregated-Transitions'!$AM$27),'[2]10Yr-Aggregated-Transitions'!$AK$27,IF(AND(L100&gt;'[2]10Yr-Aggregated-Transitions'!$AL$28,L100&lt;='[2]10Yr-Aggregated-Transitions'!$AM$28),'[2]10Yr-Aggregated-Transitions'!$AK$28,IF(AND(L100&gt;'[2]10Yr-Aggregated-Transitions'!$AL$29,L100&lt;='[2]10Yr-Aggregated-Transitions'!$AM$29),'[2]10Yr-Aggregated-Transitions'!$AK$29,IF(AND(L100&gt;'[2]10Yr-Aggregated-Transitions'!$AL$30,L100&lt;='[2]10Yr-Aggregated-Transitions'!$AM$30),'[2]10Yr-Aggregated-Transitions'!$AK$30)))))</f>
        <v>AA</v>
      </c>
      <c r="AS100" s="1" t="str">
        <f aca="false">IF(AR100=FALSE(),IF(AND(L100&gt;'[2]10Yr-Aggregated-Transitions'!$AL$31,L100&lt;='[2]10Yr-Aggregated-Transitions'!$AM$31),'[2]10Yr-Aggregated-Transitions'!$AK$31,IF(L100&gt;'[2]10Yr-Aggregated-Transitions'!$AL$32,'[2]10Yr-Aggregated-Transitions'!$AK$32)),AR100)</f>
        <v>AA</v>
      </c>
      <c r="AT100" s="0" t="str">
        <f aca="false">VLOOKUP(AS100,'[2]10Yr-Aggregated-Transitions'!$AO$26:$AP$32,2)</f>
        <v>AA_Risk_DFTS#0005</v>
      </c>
      <c r="AU100" s="0" t="e">
        <f aca="false">qlIssuer("RISK_ISS_"&amp;$B100,AT100,qlDefaultEvent(CONCATENATE("EvetisR",$B100),"NONE",qlCalendarAdvance("TARGET",qlSettingsEvaluationDate(),"-1M"),"EUR","SeniorSec",qlCalendarAdvance("TARGET",qlSettingsEvaluationDate(),"-1M"),0.4))</f>
        <v>#NAME?</v>
      </c>
      <c r="AV100" s="0" t="e">
        <f aca="false">+(1-Y100)*AO100</f>
        <v>#NAME?</v>
      </c>
    </row>
    <row r="101" customFormat="false" ht="12.75" hidden="false" customHeight="false" outlineLevel="0" collapsed="false">
      <c r="A101" s="5" t="n">
        <v>100</v>
      </c>
      <c r="B101" s="6" t="s">
        <v>120</v>
      </c>
      <c r="C101" s="6" t="n">
        <v>1.5107333</v>
      </c>
      <c r="D101" s="6" t="n">
        <v>1.5107333</v>
      </c>
      <c r="E101" s="6" t="n">
        <v>1.4544383</v>
      </c>
      <c r="F101" s="6" t="n">
        <v>1.4544383</v>
      </c>
      <c r="G101" s="6" t="n">
        <v>1.4166498</v>
      </c>
      <c r="H101" s="6" t="n">
        <v>1.3822561</v>
      </c>
      <c r="I101" s="6" t="n">
        <v>1.3627333</v>
      </c>
      <c r="J101" s="6" t="n">
        <v>1.3536364</v>
      </c>
      <c r="K101" s="6" t="n">
        <v>1.3485111</v>
      </c>
      <c r="L101" s="6" t="n">
        <v>1.3468293</v>
      </c>
      <c r="N101" s="0" t="n">
        <f aca="false">C101/100</f>
        <v>0.015107333</v>
      </c>
      <c r="O101" s="0" t="n">
        <f aca="false">D101/100</f>
        <v>0.015107333</v>
      </c>
      <c r="P101" s="0" t="n">
        <f aca="false">E101/100</f>
        <v>0.014544383</v>
      </c>
      <c r="Q101" s="0" t="n">
        <f aca="false">F101/100</f>
        <v>0.014544383</v>
      </c>
      <c r="R101" s="0" t="n">
        <f aca="false">G101/100</f>
        <v>0.014166498</v>
      </c>
      <c r="S101" s="0" t="n">
        <f aca="false">H101/100</f>
        <v>0.013822561</v>
      </c>
      <c r="T101" s="0" t="n">
        <f aca="false">I101/100</f>
        <v>0.013627333</v>
      </c>
      <c r="U101" s="0" t="n">
        <f aca="false">J101/100</f>
        <v>0.013536364</v>
      </c>
      <c r="V101" s="0" t="n">
        <f aca="false">K101/100</f>
        <v>0.013485111</v>
      </c>
      <c r="W101" s="0" t="n">
        <f aca="false">L101/100</f>
        <v>0.013468293</v>
      </c>
      <c r="Y101" s="1" t="n">
        <v>0.4</v>
      </c>
      <c r="AA101" s="7" t="e">
        <f aca="false">qlSpreadCdsHelper(CONCATENATE("HRH_",$B101,C$1),N101,C$1,3,"TARGET","Quarterly","Unadjusted","OldCDS","Actual/360",$Y101,[1]!YTS,TRUE(),TRUE())</f>
        <v>#NAME?</v>
      </c>
      <c r="AB101" s="7" t="e">
        <f aca="false">qlSpreadCdsHelper(CONCATENATE("HRH_",$B101,D$1),O101,D$1,3,"TARGET","Quarterly","Unadjusted","OldCDS","Actual/360",$Y101,[1]!YTS,TRUE(),TRUE())</f>
        <v>#NAME?</v>
      </c>
      <c r="AC101" s="7" t="e">
        <f aca="false">qlSpreadCdsHelper(CONCATENATE("HRH_",$B101,E$1),P101,E$1,3,"TARGET","Quarterly","Unadjusted","OldCDS","Actual/360",$Y101,[1]!YTS,TRUE(),TRUE())</f>
        <v>#NAME?</v>
      </c>
      <c r="AD101" s="7" t="e">
        <f aca="false">qlSpreadCdsHelper(CONCATENATE("HRH_",$B101,F$1),Q101,F$1,3,"TARGET","Quarterly","Unadjusted","OldCDS","Actual/360",$Y101,[1]!YTS,TRUE(),TRUE())</f>
        <v>#NAME?</v>
      </c>
      <c r="AE101" s="7" t="e">
        <f aca="false">qlSpreadCdsHelper(CONCATENATE("HRH_",$B101,G$1),R101,G$1,3,"TARGET","Quarterly","Unadjusted","OldCDS","Actual/360",$Y101,[1]!YTS,TRUE(),TRUE())</f>
        <v>#NAME?</v>
      </c>
      <c r="AF101" s="7" t="e">
        <f aca="false">qlSpreadCdsHelper(CONCATENATE("HRH_",$B101,H$1),S101,H$1,3,"TARGET","Quarterly","Unadjusted","OldCDS","Actual/360",$Y101,[1]!YTS,TRUE(),TRUE())</f>
        <v>#NAME?</v>
      </c>
      <c r="AG101" s="7" t="e">
        <f aca="false">qlSpreadCdsHelper(CONCATENATE("HRH_",$B101,I$1),T101,I$1,3,"TARGET","Quarterly","Unadjusted","OldCDS","Actual/360",$Y101,[1]!YTS,TRUE(),TRUE())</f>
        <v>#NAME?</v>
      </c>
      <c r="AH101" s="7" t="e">
        <f aca="false">qlSpreadCdsHelper(CONCATENATE("HRH_",$B101,J$1),U101,J$1,3,"TARGET","Quarterly","Unadjusted","OldCDS","Actual/360",$Y101,[1]!YTS,TRUE(),TRUE())</f>
        <v>#NAME?</v>
      </c>
      <c r="AI101" s="7" t="e">
        <f aca="false">qlSpreadCdsHelper(CONCATENATE("HRH_",$B101,K$1),V101,K$1,3,"TARGET","Quarterly","Unadjusted","OldCDS","Actual/360",$Y101,[1]!YTS,TRUE(),TRUE())</f>
        <v>#NAME?</v>
      </c>
      <c r="AJ101" s="7" t="e">
        <f aca="false">qlSpreadCdsHelper(CONCATENATE("HRH_",$B101,L$1),W101,L$1,3,"TARGET","Quarterly","Unadjusted","OldCDS","Actual/360",$Y101,[1]!YTS,TRUE(),TRUE())</f>
        <v>#NAME?</v>
      </c>
      <c r="AK101" s="1" t="n">
        <v>1</v>
      </c>
      <c r="AL101" s="0" t="e">
        <f aca="false">qlPiecewiseHazardRateCurve(CONCATENATE("HRC_",$B101),AA101:AJ101,"Actual/360","TARGET","BACKWARDFLAT")</f>
        <v>#NAME?</v>
      </c>
      <c r="AM101" s="0" t="e">
        <f aca="false">qlIssuer(CONCATENATE("ISS_",$B101),AL101,qlDefaultEvent(CONCATENATE("Evetis",$B101),"NONE",qlCalendarAdvance("TARGET",qlSettingsEvaluationDate(),"-1M"),"EUR","SeniorSec",qlCalendarAdvance("TARGET",qlSettingsEvaluationDate(),"-1M"),0.4))</f>
        <v>#NAME?</v>
      </c>
      <c r="AO101" s="0" t="e">
        <f aca="false">qlDefaultTSDefaultProbability(AL101,qlCalendarAdvance("TARGET",qlSettingsEvaluationDate(),"5y"),TRUE())</f>
        <v>#NAME?</v>
      </c>
      <c r="AP101" s="8" t="e">
        <f aca="false">ohRangeRetrieveError(AO101)</f>
        <v>#NAME?</v>
      </c>
      <c r="AR101" s="1" t="str">
        <f aca="false">IF(AND(L101&gt;'[2]10Yr-Aggregated-Transitions'!$AL$26,L101&lt;='[2]10Yr-Aggregated-Transitions'!$AM$26),'[2]10Yr-Aggregated-Transitions'!$AK$26,IF(AND(L101&gt;'[2]10Yr-Aggregated-Transitions'!$AL$27,L101&lt;='[2]10Yr-Aggregated-Transitions'!$AM$27),'[2]10Yr-Aggregated-Transitions'!$AK$27,IF(AND(L101&gt;'[2]10Yr-Aggregated-Transitions'!$AL$28,L101&lt;='[2]10Yr-Aggregated-Transitions'!$AM$28),'[2]10Yr-Aggregated-Transitions'!$AK$28,IF(AND(L101&gt;'[2]10Yr-Aggregated-Transitions'!$AL$29,L101&lt;='[2]10Yr-Aggregated-Transitions'!$AM$29),'[2]10Yr-Aggregated-Transitions'!$AK$29,IF(AND(L101&gt;'[2]10Yr-Aggregated-Transitions'!$AL$30,L101&lt;='[2]10Yr-Aggregated-Transitions'!$AM$30),'[2]10Yr-Aggregated-Transitions'!$AK$30)))))</f>
        <v>A</v>
      </c>
      <c r="AS101" s="1" t="str">
        <f aca="false">IF(AR101=FALSE(),IF(AND(L101&gt;'[2]10Yr-Aggregated-Transitions'!$AL$31,L101&lt;='[2]10Yr-Aggregated-Transitions'!$AM$31),'[2]10Yr-Aggregated-Transitions'!$AK$31,IF(L101&gt;'[2]10Yr-Aggregated-Transitions'!$AL$32,'[2]10Yr-Aggregated-Transitions'!$AK$32)),AR101)</f>
        <v>A</v>
      </c>
      <c r="AT101" s="0" t="str">
        <f aca="false">VLOOKUP(AS101,'[2]10Yr-Aggregated-Transitions'!$AO$26:$AP$32,2)</f>
        <v>A_Risk_DFTS#0005</v>
      </c>
      <c r="AU101" s="0" t="e">
        <f aca="false">qlIssuer("RISK_ISS_"&amp;$B101,AT101,qlDefaultEvent(CONCATENATE("EvetisR",$B101),"NONE",qlCalendarAdvance("TARGET",qlSettingsEvaluationDate(),"-1M"),"EUR","SeniorSec",qlCalendarAdvance("TARGET",qlSettingsEvaluationDate(),"-1M"),0.4))</f>
        <v>#NAME?</v>
      </c>
      <c r="AV101" s="0" t="e">
        <f aca="false">+(1-Y101)*AO101</f>
        <v>#NAME?</v>
      </c>
    </row>
    <row r="102" customFormat="false" ht="12.75" hidden="false" customHeight="false" outlineLevel="0" collapsed="false">
      <c r="A102" s="5" t="n">
        <v>101</v>
      </c>
      <c r="B102" s="6" t="s">
        <v>121</v>
      </c>
      <c r="C102" s="6" t="n">
        <v>3.0460744</v>
      </c>
      <c r="D102" s="6" t="n">
        <v>3.0460744</v>
      </c>
      <c r="E102" s="6" t="n">
        <v>3.0720866</v>
      </c>
      <c r="F102" s="6" t="n">
        <v>3.0980987</v>
      </c>
      <c r="G102" s="6" t="n">
        <v>3.0477063</v>
      </c>
      <c r="H102" s="6" t="n">
        <v>2.9594067</v>
      </c>
      <c r="I102" s="6" t="n">
        <v>2.9115501</v>
      </c>
      <c r="J102" s="6" t="n">
        <v>2.8703127</v>
      </c>
      <c r="K102" s="6" t="n">
        <v>2.8060546</v>
      </c>
      <c r="L102" s="6" t="n">
        <v>2.7065217</v>
      </c>
      <c r="N102" s="0" t="n">
        <f aca="false">C102/100</f>
        <v>0.030460744</v>
      </c>
      <c r="O102" s="0" t="n">
        <f aca="false">D102/100</f>
        <v>0.030460744</v>
      </c>
      <c r="P102" s="0" t="n">
        <f aca="false">E102/100</f>
        <v>0.030720866</v>
      </c>
      <c r="Q102" s="0" t="n">
        <f aca="false">F102/100</f>
        <v>0.030980987</v>
      </c>
      <c r="R102" s="0" t="n">
        <f aca="false">G102/100</f>
        <v>0.030477063</v>
      </c>
      <c r="S102" s="0" t="n">
        <f aca="false">H102/100</f>
        <v>0.029594067</v>
      </c>
      <c r="T102" s="0" t="n">
        <f aca="false">I102/100</f>
        <v>0.029115501</v>
      </c>
      <c r="U102" s="0" t="n">
        <f aca="false">J102/100</f>
        <v>0.028703127</v>
      </c>
      <c r="V102" s="0" t="n">
        <f aca="false">K102/100</f>
        <v>0.028060546</v>
      </c>
      <c r="W102" s="0" t="n">
        <f aca="false">L102/100</f>
        <v>0.027065217</v>
      </c>
      <c r="Y102" s="1" t="n">
        <v>0.4</v>
      </c>
      <c r="AA102" s="7" t="e">
        <f aca="false">qlSpreadCdsHelper(CONCATENATE("HRH_",$B102,C$1),N102,C$1,3,"TARGET","Quarterly","Unadjusted","OldCDS","Actual/360",$Y102,[1]!YTS,TRUE(),TRUE())</f>
        <v>#NAME?</v>
      </c>
      <c r="AB102" s="7" t="e">
        <f aca="false">qlSpreadCdsHelper(CONCATENATE("HRH_",$B102,D$1),O102,D$1,3,"TARGET","Quarterly","Unadjusted","OldCDS","Actual/360",$Y102,[1]!YTS,TRUE(),TRUE())</f>
        <v>#NAME?</v>
      </c>
      <c r="AC102" s="7" t="e">
        <f aca="false">qlSpreadCdsHelper(CONCATENATE("HRH_",$B102,E$1),P102,E$1,3,"TARGET","Quarterly","Unadjusted","OldCDS","Actual/360",$Y102,[1]!YTS,TRUE(),TRUE())</f>
        <v>#NAME?</v>
      </c>
      <c r="AD102" s="7" t="e">
        <f aca="false">qlSpreadCdsHelper(CONCATENATE("HRH_",$B102,F$1),Q102,F$1,3,"TARGET","Quarterly","Unadjusted","OldCDS","Actual/360",$Y102,[1]!YTS,TRUE(),TRUE())</f>
        <v>#NAME?</v>
      </c>
      <c r="AE102" s="7" t="e">
        <f aca="false">qlSpreadCdsHelper(CONCATENATE("HRH_",$B102,G$1),R102,G$1,3,"TARGET","Quarterly","Unadjusted","OldCDS","Actual/360",$Y102,[1]!YTS,TRUE(),TRUE())</f>
        <v>#NAME?</v>
      </c>
      <c r="AF102" s="7" t="e">
        <f aca="false">qlSpreadCdsHelper(CONCATENATE("HRH_",$B102,H$1),S102,H$1,3,"TARGET","Quarterly","Unadjusted","OldCDS","Actual/360",$Y102,[1]!YTS,TRUE(),TRUE())</f>
        <v>#NAME?</v>
      </c>
      <c r="AG102" s="7" t="e">
        <f aca="false">qlSpreadCdsHelper(CONCATENATE("HRH_",$B102,I$1),T102,I$1,3,"TARGET","Quarterly","Unadjusted","OldCDS","Actual/360",$Y102,[1]!YTS,TRUE(),TRUE())</f>
        <v>#NAME?</v>
      </c>
      <c r="AH102" s="7" t="e">
        <f aca="false">qlSpreadCdsHelper(CONCATENATE("HRH_",$B102,J$1),U102,J$1,3,"TARGET","Quarterly","Unadjusted","OldCDS","Actual/360",$Y102,[1]!YTS,TRUE(),TRUE())</f>
        <v>#NAME?</v>
      </c>
      <c r="AI102" s="7" t="e">
        <f aca="false">qlSpreadCdsHelper(CONCATENATE("HRH_",$B102,K$1),V102,K$1,3,"TARGET","Quarterly","Unadjusted","OldCDS","Actual/360",$Y102,[1]!YTS,TRUE(),TRUE())</f>
        <v>#NAME?</v>
      </c>
      <c r="AJ102" s="7" t="e">
        <f aca="false">qlSpreadCdsHelper(CONCATENATE("HRH_",$B102,L$1),W102,L$1,3,"TARGET","Quarterly","Unadjusted","OldCDS","Actual/360",$Y102,[1]!YTS,TRUE(),TRUE())</f>
        <v>#NAME?</v>
      </c>
      <c r="AK102" s="1" t="n">
        <v>1</v>
      </c>
      <c r="AL102" s="0" t="e">
        <f aca="false">qlPiecewiseHazardRateCurve(CONCATENATE("HRC_",$B102),AA102:AJ102,"Actual/360","TARGET","BACKWARDFLAT")</f>
        <v>#NAME?</v>
      </c>
      <c r="AM102" s="0" t="e">
        <f aca="false">qlIssuer(CONCATENATE("ISS_",$B102),AL102,qlDefaultEvent(CONCATENATE("Evetis",$B102),"NONE",qlCalendarAdvance("TARGET",qlSettingsEvaluationDate(),"-1M"),"EUR","SeniorSec",qlCalendarAdvance("TARGET",qlSettingsEvaluationDate(),"-1M"),0.4))</f>
        <v>#NAME?</v>
      </c>
      <c r="AO102" s="0" t="e">
        <f aca="false">qlDefaultTSDefaultProbability(AL102,qlCalendarAdvance("TARGET",qlSettingsEvaluationDate(),"5y"),TRUE())</f>
        <v>#NAME?</v>
      </c>
      <c r="AP102" s="8" t="e">
        <f aca="false">ohRangeRetrieveError(AO102)</f>
        <v>#NAME?</v>
      </c>
      <c r="AR102" s="1" t="n">
        <f aca="false">IF(AND(L102&gt;'[2]10Yr-Aggregated-Transitions'!$AL$26,L102&lt;='[2]10Yr-Aggregated-Transitions'!$AM$26),'[2]10Yr-Aggregated-Transitions'!$AK$26,IF(AND(L102&gt;'[2]10Yr-Aggregated-Transitions'!$AL$27,L102&lt;='[2]10Yr-Aggregated-Transitions'!$AM$27),'[2]10Yr-Aggregated-Transitions'!$AK$27,IF(AND(L102&gt;'[2]10Yr-Aggregated-Transitions'!$AL$28,L102&lt;='[2]10Yr-Aggregated-Transitions'!$AM$28),'[2]10Yr-Aggregated-Transitions'!$AK$28,IF(AND(L102&gt;'[2]10Yr-Aggregated-Transitions'!$AL$29,L102&lt;='[2]10Yr-Aggregated-Transitions'!$AM$29),'[2]10Yr-Aggregated-Transitions'!$AK$29,IF(AND(L102&gt;'[2]10Yr-Aggregated-Transitions'!$AL$30,L102&lt;='[2]10Yr-Aggregated-Transitions'!$AM$30),'[2]10Yr-Aggregated-Transitions'!$AK$30)))))</f>
        <v>0</v>
      </c>
      <c r="AS102" s="1" t="str">
        <f aca="false">IF(AR102=FALSE(),IF(AND(L102&gt;'[2]10Yr-Aggregated-Transitions'!$AL$31,L102&lt;='[2]10Yr-Aggregated-Transitions'!$AM$31),'[2]10Yr-Aggregated-Transitions'!$AK$31,IF(L102&gt;'[2]10Yr-Aggregated-Transitions'!$AL$32,'[2]10Yr-Aggregated-Transitions'!$AK$32)),AR102)</f>
        <v>B</v>
      </c>
      <c r="AT102" s="0" t="str">
        <f aca="false">VLOOKUP(AS102,'[2]10Yr-Aggregated-Transitions'!$AO$26:$AP$32,2)</f>
        <v>B_Risk_DFTS#0005</v>
      </c>
      <c r="AU102" s="0" t="e">
        <f aca="false">qlIssuer("RISK_ISS_"&amp;$B102,AT102,qlDefaultEvent(CONCATENATE("EvetisR",$B102),"NONE",qlCalendarAdvance("TARGET",qlSettingsEvaluationDate(),"-1M"),"EUR","SeniorSec",qlCalendarAdvance("TARGET",qlSettingsEvaluationDate(),"-1M"),0.4))</f>
        <v>#NAME?</v>
      </c>
      <c r="AV102" s="0" t="e">
        <f aca="false">+(1-Y102)*AO102</f>
        <v>#NAME?</v>
      </c>
    </row>
    <row r="103" customFormat="false" ht="12.75" hidden="false" customHeight="false" outlineLevel="0" collapsed="false">
      <c r="A103" s="5" t="n">
        <v>102</v>
      </c>
      <c r="B103" s="6" t="s">
        <v>122</v>
      </c>
      <c r="C103" s="6" t="n">
        <v>1.4046083</v>
      </c>
      <c r="D103" s="6" t="n">
        <v>1.4046083</v>
      </c>
      <c r="E103" s="6" t="n">
        <v>1.3900742</v>
      </c>
      <c r="F103" s="6" t="n">
        <v>1.3755401</v>
      </c>
      <c r="G103" s="6" t="n">
        <v>1.4283506</v>
      </c>
      <c r="H103" s="6" t="n">
        <v>1.4819034</v>
      </c>
      <c r="I103" s="6" t="n">
        <v>1.4897172</v>
      </c>
      <c r="J103" s="6" t="n">
        <v>1.4989576</v>
      </c>
      <c r="K103" s="6" t="n">
        <v>1.4207829</v>
      </c>
      <c r="L103" s="6" t="n">
        <v>1.3513333</v>
      </c>
      <c r="N103" s="0" t="n">
        <f aca="false">C103/100</f>
        <v>0.014046083</v>
      </c>
      <c r="O103" s="0" t="n">
        <f aca="false">D103/100</f>
        <v>0.014046083</v>
      </c>
      <c r="P103" s="0" t="n">
        <f aca="false">E103/100</f>
        <v>0.013900742</v>
      </c>
      <c r="Q103" s="0" t="n">
        <f aca="false">F103/100</f>
        <v>0.013755401</v>
      </c>
      <c r="R103" s="0" t="n">
        <f aca="false">G103/100</f>
        <v>0.014283506</v>
      </c>
      <c r="S103" s="0" t="n">
        <f aca="false">H103/100</f>
        <v>0.014819034</v>
      </c>
      <c r="T103" s="0" t="n">
        <f aca="false">I103/100</f>
        <v>0.014897172</v>
      </c>
      <c r="U103" s="0" t="n">
        <f aca="false">J103/100</f>
        <v>0.014989576</v>
      </c>
      <c r="V103" s="0" t="n">
        <f aca="false">K103/100</f>
        <v>0.014207829</v>
      </c>
      <c r="W103" s="0" t="n">
        <f aca="false">L103/100</f>
        <v>0.013513333</v>
      </c>
      <c r="Y103" s="1" t="n">
        <v>0.4</v>
      </c>
      <c r="AA103" s="7" t="e">
        <f aca="false">qlSpreadCdsHelper(CONCATENATE("HRH_",$B103,C$1),N103,C$1,3,"TARGET","Quarterly","Unadjusted","OldCDS","Actual/360",$Y103,[1]!YTS,TRUE(),TRUE())</f>
        <v>#NAME?</v>
      </c>
      <c r="AB103" s="7" t="e">
        <f aca="false">qlSpreadCdsHelper(CONCATENATE("HRH_",$B103,D$1),O103,D$1,3,"TARGET","Quarterly","Unadjusted","OldCDS","Actual/360",$Y103,[1]!YTS,TRUE(),TRUE())</f>
        <v>#NAME?</v>
      </c>
      <c r="AC103" s="7" t="e">
        <f aca="false">qlSpreadCdsHelper(CONCATENATE("HRH_",$B103,E$1),P103,E$1,3,"TARGET","Quarterly","Unadjusted","OldCDS","Actual/360",$Y103,[1]!YTS,TRUE(),TRUE())</f>
        <v>#NAME?</v>
      </c>
      <c r="AD103" s="7" t="e">
        <f aca="false">qlSpreadCdsHelper(CONCATENATE("HRH_",$B103,F$1),Q103,F$1,3,"TARGET","Quarterly","Unadjusted","OldCDS","Actual/360",$Y103,[1]!YTS,TRUE(),TRUE())</f>
        <v>#NAME?</v>
      </c>
      <c r="AE103" s="7" t="e">
        <f aca="false">qlSpreadCdsHelper(CONCATENATE("HRH_",$B103,G$1),R103,G$1,3,"TARGET","Quarterly","Unadjusted","OldCDS","Actual/360",$Y103,[1]!YTS,TRUE(),TRUE())</f>
        <v>#NAME?</v>
      </c>
      <c r="AF103" s="7" t="e">
        <f aca="false">qlSpreadCdsHelper(CONCATENATE("HRH_",$B103,H$1),S103,H$1,3,"TARGET","Quarterly","Unadjusted","OldCDS","Actual/360",$Y103,[1]!YTS,TRUE(),TRUE())</f>
        <v>#NAME?</v>
      </c>
      <c r="AG103" s="7" t="e">
        <f aca="false">qlSpreadCdsHelper(CONCATENATE("HRH_",$B103,I$1),T103,I$1,3,"TARGET","Quarterly","Unadjusted","OldCDS","Actual/360",$Y103,[1]!YTS,TRUE(),TRUE())</f>
        <v>#NAME?</v>
      </c>
      <c r="AH103" s="7" t="e">
        <f aca="false">qlSpreadCdsHelper(CONCATENATE("HRH_",$B103,J$1),U103,J$1,3,"TARGET","Quarterly","Unadjusted","OldCDS","Actual/360",$Y103,[1]!YTS,TRUE(),TRUE())</f>
        <v>#NAME?</v>
      </c>
      <c r="AI103" s="7" t="e">
        <f aca="false">qlSpreadCdsHelper(CONCATENATE("HRH_",$B103,K$1),V103,K$1,3,"TARGET","Quarterly","Unadjusted","OldCDS","Actual/360",$Y103,[1]!YTS,TRUE(),TRUE())</f>
        <v>#NAME?</v>
      </c>
      <c r="AJ103" s="7" t="e">
        <f aca="false">qlSpreadCdsHelper(CONCATENATE("HRH_",$B103,L$1),W103,L$1,3,"TARGET","Quarterly","Unadjusted","OldCDS","Actual/360",$Y103,[1]!YTS,TRUE(),TRUE())</f>
        <v>#NAME?</v>
      </c>
      <c r="AK103" s="1" t="n">
        <v>1</v>
      </c>
      <c r="AL103" s="0" t="e">
        <f aca="false">qlPiecewiseHazardRateCurve(CONCATENATE("HRC_",$B103),AA103:AJ103,"Actual/360","TARGET","BACKWARDFLAT")</f>
        <v>#NAME?</v>
      </c>
      <c r="AM103" s="0" t="e">
        <f aca="false">qlIssuer(CONCATENATE("ISS_",$B103),AL103,qlDefaultEvent(CONCATENATE("Evetis",$B103),"NONE",qlCalendarAdvance("TARGET",qlSettingsEvaluationDate(),"-1M"),"EUR","SeniorSec",qlCalendarAdvance("TARGET",qlSettingsEvaluationDate(),"-1M"),0.4))</f>
        <v>#NAME?</v>
      </c>
      <c r="AO103" s="0" t="e">
        <f aca="false">qlDefaultTSDefaultProbability(AL103,qlCalendarAdvance("TARGET",qlSettingsEvaluationDate(),"5y"),TRUE())</f>
        <v>#NAME?</v>
      </c>
      <c r="AP103" s="8" t="e">
        <f aca="false">ohRangeRetrieveError(AO103)</f>
        <v>#NAME?</v>
      </c>
      <c r="AR103" s="1" t="str">
        <f aca="false">IF(AND(L103&gt;'[2]10Yr-Aggregated-Transitions'!$AL$26,L103&lt;='[2]10Yr-Aggregated-Transitions'!$AM$26),'[2]10Yr-Aggregated-Transitions'!$AK$26,IF(AND(L103&gt;'[2]10Yr-Aggregated-Transitions'!$AL$27,L103&lt;='[2]10Yr-Aggregated-Transitions'!$AM$27),'[2]10Yr-Aggregated-Transitions'!$AK$27,IF(AND(L103&gt;'[2]10Yr-Aggregated-Transitions'!$AL$28,L103&lt;='[2]10Yr-Aggregated-Transitions'!$AM$28),'[2]10Yr-Aggregated-Transitions'!$AK$28,IF(AND(L103&gt;'[2]10Yr-Aggregated-Transitions'!$AL$29,L103&lt;='[2]10Yr-Aggregated-Transitions'!$AM$29),'[2]10Yr-Aggregated-Transitions'!$AK$29,IF(AND(L103&gt;'[2]10Yr-Aggregated-Transitions'!$AL$30,L103&lt;='[2]10Yr-Aggregated-Transitions'!$AM$30),'[2]10Yr-Aggregated-Transitions'!$AK$30)))))</f>
        <v>A</v>
      </c>
      <c r="AS103" s="1" t="str">
        <f aca="false">IF(AR103=FALSE(),IF(AND(L103&gt;'[2]10Yr-Aggregated-Transitions'!$AL$31,L103&lt;='[2]10Yr-Aggregated-Transitions'!$AM$31),'[2]10Yr-Aggregated-Transitions'!$AK$31,IF(L103&gt;'[2]10Yr-Aggregated-Transitions'!$AL$32,'[2]10Yr-Aggregated-Transitions'!$AK$32)),AR103)</f>
        <v>A</v>
      </c>
      <c r="AT103" s="0" t="str">
        <f aca="false">VLOOKUP(AS103,'[2]10Yr-Aggregated-Transitions'!$AO$26:$AP$32,2)</f>
        <v>A_Risk_DFTS#0005</v>
      </c>
      <c r="AU103" s="0" t="e">
        <f aca="false">qlIssuer("RISK_ISS_"&amp;$B103,AT103,qlDefaultEvent(CONCATENATE("EvetisR",$B103),"NONE",qlCalendarAdvance("TARGET",qlSettingsEvaluationDate(),"-1M"),"EUR","SeniorSec",qlCalendarAdvance("TARGET",qlSettingsEvaluationDate(),"-1M"),0.4))</f>
        <v>#NAME?</v>
      </c>
      <c r="AV103" s="0" t="e">
        <f aca="false">+(1-Y103)*AO103</f>
        <v>#NAME?</v>
      </c>
    </row>
    <row r="104" customFormat="false" ht="12.75" hidden="false" customHeight="false" outlineLevel="0" collapsed="false">
      <c r="A104" s="5" t="n">
        <v>103</v>
      </c>
      <c r="B104" s="6" t="s">
        <v>123</v>
      </c>
      <c r="C104" s="6" t="n">
        <v>1.7344519</v>
      </c>
      <c r="D104" s="6" t="n">
        <v>1.7344519</v>
      </c>
      <c r="E104" s="6" t="n">
        <v>1.7885088</v>
      </c>
      <c r="F104" s="6" t="n">
        <v>1.8425658</v>
      </c>
      <c r="G104" s="6" t="n">
        <v>2.0058237</v>
      </c>
      <c r="H104" s="6" t="n">
        <v>2.0822029</v>
      </c>
      <c r="I104" s="6" t="n">
        <v>2.1335945</v>
      </c>
      <c r="J104" s="6" t="n">
        <v>2.1979754</v>
      </c>
      <c r="K104" s="6" t="n">
        <v>2.2417885</v>
      </c>
      <c r="L104" s="6" t="n">
        <v>2.2724294</v>
      </c>
      <c r="N104" s="0" t="n">
        <f aca="false">C104/100</f>
        <v>0.017344519</v>
      </c>
      <c r="O104" s="0" t="n">
        <f aca="false">D104/100</f>
        <v>0.017344519</v>
      </c>
      <c r="P104" s="0" t="n">
        <f aca="false">E104/100</f>
        <v>0.017885088</v>
      </c>
      <c r="Q104" s="0" t="n">
        <f aca="false">F104/100</f>
        <v>0.018425658</v>
      </c>
      <c r="R104" s="0" t="n">
        <f aca="false">G104/100</f>
        <v>0.020058237</v>
      </c>
      <c r="S104" s="0" t="n">
        <f aca="false">H104/100</f>
        <v>0.020822029</v>
      </c>
      <c r="T104" s="0" t="n">
        <f aca="false">I104/100</f>
        <v>0.021335945</v>
      </c>
      <c r="U104" s="0" t="n">
        <f aca="false">J104/100</f>
        <v>0.021979754</v>
      </c>
      <c r="V104" s="0" t="n">
        <f aca="false">K104/100</f>
        <v>0.022417885</v>
      </c>
      <c r="W104" s="0" t="n">
        <f aca="false">L104/100</f>
        <v>0.022724294</v>
      </c>
      <c r="Y104" s="1" t="n">
        <v>0.4</v>
      </c>
      <c r="AA104" s="7" t="e">
        <f aca="false">qlSpreadCdsHelper(CONCATENATE("HRH_",$B104,C$1),N104,C$1,3,"TARGET","Quarterly","Unadjusted","OldCDS","Actual/360",$Y104,[1]!YTS,TRUE(),TRUE())</f>
        <v>#NAME?</v>
      </c>
      <c r="AB104" s="7" t="e">
        <f aca="false">qlSpreadCdsHelper(CONCATENATE("HRH_",$B104,D$1),O104,D$1,3,"TARGET","Quarterly","Unadjusted","OldCDS","Actual/360",$Y104,[1]!YTS,TRUE(),TRUE())</f>
        <v>#NAME?</v>
      </c>
      <c r="AC104" s="7" t="e">
        <f aca="false">qlSpreadCdsHelper(CONCATENATE("HRH_",$B104,E$1),P104,E$1,3,"TARGET","Quarterly","Unadjusted","OldCDS","Actual/360",$Y104,[1]!YTS,TRUE(),TRUE())</f>
        <v>#NAME?</v>
      </c>
      <c r="AD104" s="7" t="e">
        <f aca="false">qlSpreadCdsHelper(CONCATENATE("HRH_",$B104,F$1),Q104,F$1,3,"TARGET","Quarterly","Unadjusted","OldCDS","Actual/360",$Y104,[1]!YTS,TRUE(),TRUE())</f>
        <v>#NAME?</v>
      </c>
      <c r="AE104" s="7" t="e">
        <f aca="false">qlSpreadCdsHelper(CONCATENATE("HRH_",$B104,G$1),R104,G$1,3,"TARGET","Quarterly","Unadjusted","OldCDS","Actual/360",$Y104,[1]!YTS,TRUE(),TRUE())</f>
        <v>#NAME?</v>
      </c>
      <c r="AF104" s="7" t="e">
        <f aca="false">qlSpreadCdsHelper(CONCATENATE("HRH_",$B104,H$1),S104,H$1,3,"TARGET","Quarterly","Unadjusted","OldCDS","Actual/360",$Y104,[1]!YTS,TRUE(),TRUE())</f>
        <v>#NAME?</v>
      </c>
      <c r="AG104" s="7" t="e">
        <f aca="false">qlSpreadCdsHelper(CONCATENATE("HRH_",$B104,I$1),T104,I$1,3,"TARGET","Quarterly","Unadjusted","OldCDS","Actual/360",$Y104,[1]!YTS,TRUE(),TRUE())</f>
        <v>#NAME?</v>
      </c>
      <c r="AH104" s="7" t="e">
        <f aca="false">qlSpreadCdsHelper(CONCATENATE("HRH_",$B104,J$1),U104,J$1,3,"TARGET","Quarterly","Unadjusted","OldCDS","Actual/360",$Y104,[1]!YTS,TRUE(),TRUE())</f>
        <v>#NAME?</v>
      </c>
      <c r="AI104" s="7" t="e">
        <f aca="false">qlSpreadCdsHelper(CONCATENATE("HRH_",$B104,K$1),V104,K$1,3,"TARGET","Quarterly","Unadjusted","OldCDS","Actual/360",$Y104,[1]!YTS,TRUE(),TRUE())</f>
        <v>#NAME?</v>
      </c>
      <c r="AJ104" s="7" t="e">
        <f aca="false">qlSpreadCdsHelper(CONCATENATE("HRH_",$B104,L$1),W104,L$1,3,"TARGET","Quarterly","Unadjusted","OldCDS","Actual/360",$Y104,[1]!YTS,TRUE(),TRUE())</f>
        <v>#NAME?</v>
      </c>
      <c r="AK104" s="1" t="n">
        <v>1</v>
      </c>
      <c r="AL104" s="0" t="e">
        <f aca="false">qlPiecewiseHazardRateCurve(CONCATENATE("HRC_",$B104),AA104:AJ104,"Actual/360","TARGET","BACKWARDFLAT")</f>
        <v>#NAME?</v>
      </c>
      <c r="AM104" s="0" t="e">
        <f aca="false">qlIssuer(CONCATENATE("ISS_",$B104),AL104,qlDefaultEvent(CONCATENATE("Evetis",$B104),"NONE",qlCalendarAdvance("TARGET",qlSettingsEvaluationDate(),"-1M"),"EUR","SeniorSec",qlCalendarAdvance("TARGET",qlSettingsEvaluationDate(),"-1M"),0.4))</f>
        <v>#NAME?</v>
      </c>
      <c r="AO104" s="0" t="e">
        <f aca="false">qlDefaultTSDefaultProbability(AL104,qlCalendarAdvance("TARGET",qlSettingsEvaluationDate(),"5y"),TRUE())</f>
        <v>#NAME?</v>
      </c>
      <c r="AP104" s="8" t="e">
        <f aca="false">ohRangeRetrieveError(AO104)</f>
        <v>#NAME?</v>
      </c>
      <c r="AR104" s="1" t="str">
        <f aca="false">IF(AND(L104&gt;'[2]10Yr-Aggregated-Transitions'!$AL$26,L104&lt;='[2]10Yr-Aggregated-Transitions'!$AM$26),'[2]10Yr-Aggregated-Transitions'!$AK$26,IF(AND(L104&gt;'[2]10Yr-Aggregated-Transitions'!$AL$27,L104&lt;='[2]10Yr-Aggregated-Transitions'!$AM$27),'[2]10Yr-Aggregated-Transitions'!$AK$27,IF(AND(L104&gt;'[2]10Yr-Aggregated-Transitions'!$AL$28,L104&lt;='[2]10Yr-Aggregated-Transitions'!$AM$28),'[2]10Yr-Aggregated-Transitions'!$AK$28,IF(AND(L104&gt;'[2]10Yr-Aggregated-Transitions'!$AL$29,L104&lt;='[2]10Yr-Aggregated-Transitions'!$AM$29),'[2]10Yr-Aggregated-Transitions'!$AK$29,IF(AND(L104&gt;'[2]10Yr-Aggregated-Transitions'!$AL$30,L104&lt;='[2]10Yr-Aggregated-Transitions'!$AM$30),'[2]10Yr-Aggregated-Transitions'!$AK$30)))))</f>
        <v>BB</v>
      </c>
      <c r="AS104" s="1" t="str">
        <f aca="false">IF(AR104=FALSE(),IF(AND(L104&gt;'[2]10Yr-Aggregated-Transitions'!$AL$31,L104&lt;='[2]10Yr-Aggregated-Transitions'!$AM$31),'[2]10Yr-Aggregated-Transitions'!$AK$31,IF(L104&gt;'[2]10Yr-Aggregated-Transitions'!$AL$32,'[2]10Yr-Aggregated-Transitions'!$AK$32)),AR104)</f>
        <v>BB</v>
      </c>
      <c r="AT104" s="0" t="str">
        <f aca="false">VLOOKUP(AS104,'[2]10Yr-Aggregated-Transitions'!$AO$26:$AP$32,2)</f>
        <v>BB_Risk_DFTS#0005</v>
      </c>
      <c r="AU104" s="0" t="e">
        <f aca="false">qlIssuer("RISK_ISS_"&amp;$B104,AT104,qlDefaultEvent(CONCATENATE("EvetisR",$B104),"NONE",qlCalendarAdvance("TARGET",qlSettingsEvaluationDate(),"-1M"),"EUR","SeniorSec",qlCalendarAdvance("TARGET",qlSettingsEvaluationDate(),"-1M"),0.4))</f>
        <v>#NAME?</v>
      </c>
      <c r="AV104" s="0" t="e">
        <f aca="false">+(1-Y104)*AO104</f>
        <v>#NAME?</v>
      </c>
    </row>
    <row r="105" customFormat="false" ht="12.75" hidden="false" customHeight="false" outlineLevel="0" collapsed="false">
      <c r="A105" s="5" t="n">
        <v>104</v>
      </c>
      <c r="B105" s="6" t="s">
        <v>124</v>
      </c>
      <c r="C105" s="6" t="n">
        <v>0.9231832</v>
      </c>
      <c r="D105" s="6" t="n">
        <v>0.9231832</v>
      </c>
      <c r="E105" s="6" t="n">
        <v>0.9523077</v>
      </c>
      <c r="F105" s="6" t="n">
        <v>0.9814322</v>
      </c>
      <c r="G105" s="6" t="n">
        <v>1.0486971</v>
      </c>
      <c r="H105" s="6" t="n">
        <v>1.1092819</v>
      </c>
      <c r="I105" s="6" t="n">
        <v>1.1354958</v>
      </c>
      <c r="J105" s="6" t="n">
        <v>1.1518779</v>
      </c>
      <c r="K105" s="6" t="n">
        <v>1.1789981</v>
      </c>
      <c r="L105" s="6" t="n">
        <v>1.2043488</v>
      </c>
      <c r="N105" s="0" t="n">
        <f aca="false">C105/100</f>
        <v>0.009231832</v>
      </c>
      <c r="O105" s="0" t="n">
        <f aca="false">D105/100</f>
        <v>0.009231832</v>
      </c>
      <c r="P105" s="0" t="n">
        <f aca="false">E105/100</f>
        <v>0.009523077</v>
      </c>
      <c r="Q105" s="0" t="n">
        <f aca="false">F105/100</f>
        <v>0.009814322</v>
      </c>
      <c r="R105" s="0" t="n">
        <f aca="false">G105/100</f>
        <v>0.010486971</v>
      </c>
      <c r="S105" s="0" t="n">
        <f aca="false">H105/100</f>
        <v>0.011092819</v>
      </c>
      <c r="T105" s="0" t="n">
        <f aca="false">I105/100</f>
        <v>0.011354958</v>
      </c>
      <c r="U105" s="0" t="n">
        <f aca="false">J105/100</f>
        <v>0.011518779</v>
      </c>
      <c r="V105" s="0" t="n">
        <f aca="false">K105/100</f>
        <v>0.011789981</v>
      </c>
      <c r="W105" s="0" t="n">
        <f aca="false">L105/100</f>
        <v>0.012043488</v>
      </c>
      <c r="Y105" s="1" t="n">
        <v>0.4</v>
      </c>
      <c r="AA105" s="7" t="e">
        <f aca="false">qlSpreadCdsHelper(CONCATENATE("HRH_",$B105,C$1),N105,C$1,3,"TARGET","Quarterly","Unadjusted","OldCDS","Actual/360",$Y105,[1]!YTS,TRUE(),TRUE())</f>
        <v>#NAME?</v>
      </c>
      <c r="AB105" s="7" t="e">
        <f aca="false">qlSpreadCdsHelper(CONCATENATE("HRH_",$B105,D$1),O105,D$1,3,"TARGET","Quarterly","Unadjusted","OldCDS","Actual/360",$Y105,[1]!YTS,TRUE(),TRUE())</f>
        <v>#NAME?</v>
      </c>
      <c r="AC105" s="7" t="e">
        <f aca="false">qlSpreadCdsHelper(CONCATENATE("HRH_",$B105,E$1),P105,E$1,3,"TARGET","Quarterly","Unadjusted","OldCDS","Actual/360",$Y105,[1]!YTS,TRUE(),TRUE())</f>
        <v>#NAME?</v>
      </c>
      <c r="AD105" s="7" t="e">
        <f aca="false">qlSpreadCdsHelper(CONCATENATE("HRH_",$B105,F$1),Q105,F$1,3,"TARGET","Quarterly","Unadjusted","OldCDS","Actual/360",$Y105,[1]!YTS,TRUE(),TRUE())</f>
        <v>#NAME?</v>
      </c>
      <c r="AE105" s="7" t="e">
        <f aca="false">qlSpreadCdsHelper(CONCATENATE("HRH_",$B105,G$1),R105,G$1,3,"TARGET","Quarterly","Unadjusted","OldCDS","Actual/360",$Y105,[1]!YTS,TRUE(),TRUE())</f>
        <v>#NAME?</v>
      </c>
      <c r="AF105" s="7" t="e">
        <f aca="false">qlSpreadCdsHelper(CONCATENATE("HRH_",$B105,H$1),S105,H$1,3,"TARGET","Quarterly","Unadjusted","OldCDS","Actual/360",$Y105,[1]!YTS,TRUE(),TRUE())</f>
        <v>#NAME?</v>
      </c>
      <c r="AG105" s="7" t="e">
        <f aca="false">qlSpreadCdsHelper(CONCATENATE("HRH_",$B105,I$1),T105,I$1,3,"TARGET","Quarterly","Unadjusted","OldCDS","Actual/360",$Y105,[1]!YTS,TRUE(),TRUE())</f>
        <v>#NAME?</v>
      </c>
      <c r="AH105" s="7" t="e">
        <f aca="false">qlSpreadCdsHelper(CONCATENATE("HRH_",$B105,J$1),U105,J$1,3,"TARGET","Quarterly","Unadjusted","OldCDS","Actual/360",$Y105,[1]!YTS,TRUE(),TRUE())</f>
        <v>#NAME?</v>
      </c>
      <c r="AI105" s="7" t="e">
        <f aca="false">qlSpreadCdsHelper(CONCATENATE("HRH_",$B105,K$1),V105,K$1,3,"TARGET","Quarterly","Unadjusted","OldCDS","Actual/360",$Y105,[1]!YTS,TRUE(),TRUE())</f>
        <v>#NAME?</v>
      </c>
      <c r="AJ105" s="7" t="e">
        <f aca="false">qlSpreadCdsHelper(CONCATENATE("HRH_",$B105,L$1),W105,L$1,3,"TARGET","Quarterly","Unadjusted","OldCDS","Actual/360",$Y105,[1]!YTS,TRUE(),TRUE())</f>
        <v>#NAME?</v>
      </c>
      <c r="AK105" s="1" t="n">
        <v>1</v>
      </c>
      <c r="AL105" s="0" t="e">
        <f aca="false">qlPiecewiseHazardRateCurve(CONCATENATE("HRC_",$B105),AA105:AJ105,"Actual/360","TARGET","BACKWARDFLAT")</f>
        <v>#NAME?</v>
      </c>
      <c r="AM105" s="0" t="e">
        <f aca="false">qlIssuer(CONCATENATE("ISS_",$B105),AL105,qlDefaultEvent(CONCATENATE("Evetis",$B105),"NONE",qlCalendarAdvance("TARGET",qlSettingsEvaluationDate(),"-1M"),"EUR","SeniorSec",qlCalendarAdvance("TARGET",qlSettingsEvaluationDate(),"-1M"),0.4))</f>
        <v>#NAME?</v>
      </c>
      <c r="AO105" s="0" t="e">
        <f aca="false">qlDefaultTSDefaultProbability(AL105,qlCalendarAdvance("TARGET",qlSettingsEvaluationDate(),"5y"),TRUE())</f>
        <v>#NAME?</v>
      </c>
      <c r="AP105" s="8" t="e">
        <f aca="false">ohRangeRetrieveError(AO105)</f>
        <v>#NAME?</v>
      </c>
      <c r="AR105" s="1" t="str">
        <f aca="false">IF(AND(L105&gt;'[2]10Yr-Aggregated-Transitions'!$AL$26,L105&lt;='[2]10Yr-Aggregated-Transitions'!$AM$26),'[2]10Yr-Aggregated-Transitions'!$AK$26,IF(AND(L105&gt;'[2]10Yr-Aggregated-Transitions'!$AL$27,L105&lt;='[2]10Yr-Aggregated-Transitions'!$AM$27),'[2]10Yr-Aggregated-Transitions'!$AK$27,IF(AND(L105&gt;'[2]10Yr-Aggregated-Transitions'!$AL$28,L105&lt;='[2]10Yr-Aggregated-Transitions'!$AM$28),'[2]10Yr-Aggregated-Transitions'!$AK$28,IF(AND(L105&gt;'[2]10Yr-Aggregated-Transitions'!$AL$29,L105&lt;='[2]10Yr-Aggregated-Transitions'!$AM$29),'[2]10Yr-Aggregated-Transitions'!$AK$29,IF(AND(L105&gt;'[2]10Yr-Aggregated-Transitions'!$AL$30,L105&lt;='[2]10Yr-Aggregated-Transitions'!$AM$30),'[2]10Yr-Aggregated-Transitions'!$AK$30)))))</f>
        <v>A</v>
      </c>
      <c r="AS105" s="1" t="str">
        <f aca="false">IF(AR105=FALSE(),IF(AND(L105&gt;'[2]10Yr-Aggregated-Transitions'!$AL$31,L105&lt;='[2]10Yr-Aggregated-Transitions'!$AM$31),'[2]10Yr-Aggregated-Transitions'!$AK$31,IF(L105&gt;'[2]10Yr-Aggregated-Transitions'!$AL$32,'[2]10Yr-Aggregated-Transitions'!$AK$32)),AR105)</f>
        <v>A</v>
      </c>
      <c r="AT105" s="0" t="str">
        <f aca="false">VLOOKUP(AS105,'[2]10Yr-Aggregated-Transitions'!$AO$26:$AP$32,2)</f>
        <v>A_Risk_DFTS#0005</v>
      </c>
      <c r="AU105" s="0" t="e">
        <f aca="false">qlIssuer("RISK_ISS_"&amp;$B105,AT105,qlDefaultEvent(CONCATENATE("EvetisR",$B105),"NONE",qlCalendarAdvance("TARGET",qlSettingsEvaluationDate(),"-1M"),"EUR","SeniorSec",qlCalendarAdvance("TARGET",qlSettingsEvaluationDate(),"-1M"),0.4))</f>
        <v>#NAME?</v>
      </c>
      <c r="AV105" s="0" t="e">
        <f aca="false">+(1-Y105)*AO105</f>
        <v>#NAME?</v>
      </c>
    </row>
    <row r="106" customFormat="false" ht="12.75" hidden="false" customHeight="false" outlineLevel="0" collapsed="false">
      <c r="A106" s="5" t="n">
        <v>105</v>
      </c>
      <c r="B106" s="6" t="s">
        <v>125</v>
      </c>
      <c r="C106" s="6" t="n">
        <v>0.7600044</v>
      </c>
      <c r="D106" s="6" t="n">
        <v>0.7600044</v>
      </c>
      <c r="E106" s="6" t="n">
        <v>0.7780682</v>
      </c>
      <c r="F106" s="6" t="n">
        <v>0.796132</v>
      </c>
      <c r="G106" s="6" t="n">
        <v>0.8473505</v>
      </c>
      <c r="H106" s="6" t="n">
        <v>0.8807112</v>
      </c>
      <c r="I106" s="6" t="n">
        <v>0.8916411</v>
      </c>
      <c r="J106" s="6" t="n">
        <v>0.9116571</v>
      </c>
      <c r="K106" s="6" t="n">
        <v>0.9366853</v>
      </c>
      <c r="L106" s="6" t="n">
        <v>0.9571571</v>
      </c>
      <c r="N106" s="0" t="n">
        <f aca="false">C106/100</f>
        <v>0.007600044</v>
      </c>
      <c r="O106" s="0" t="n">
        <f aca="false">D106/100</f>
        <v>0.007600044</v>
      </c>
      <c r="P106" s="0" t="n">
        <f aca="false">E106/100</f>
        <v>0.007780682</v>
      </c>
      <c r="Q106" s="0" t="n">
        <f aca="false">F106/100</f>
        <v>0.00796132</v>
      </c>
      <c r="R106" s="0" t="n">
        <f aca="false">G106/100</f>
        <v>0.008473505</v>
      </c>
      <c r="S106" s="0" t="n">
        <f aca="false">H106/100</f>
        <v>0.008807112</v>
      </c>
      <c r="T106" s="0" t="n">
        <f aca="false">I106/100</f>
        <v>0.008916411</v>
      </c>
      <c r="U106" s="0" t="n">
        <f aca="false">J106/100</f>
        <v>0.009116571</v>
      </c>
      <c r="V106" s="0" t="n">
        <f aca="false">K106/100</f>
        <v>0.009366853</v>
      </c>
      <c r="W106" s="0" t="n">
        <f aca="false">L106/100</f>
        <v>0.009571571</v>
      </c>
      <c r="Y106" s="1" t="n">
        <v>0.4</v>
      </c>
      <c r="AA106" s="7" t="e">
        <f aca="false">qlSpreadCdsHelper(CONCATENATE("HRH_",$B106,C$1),N106,C$1,3,"TARGET","Quarterly","Unadjusted","OldCDS","Actual/360",$Y106,[1]!YTS,TRUE(),TRUE())</f>
        <v>#NAME?</v>
      </c>
      <c r="AB106" s="7" t="e">
        <f aca="false">qlSpreadCdsHelper(CONCATENATE("HRH_",$B106,D$1),O106,D$1,3,"TARGET","Quarterly","Unadjusted","OldCDS","Actual/360",$Y106,[1]!YTS,TRUE(),TRUE())</f>
        <v>#NAME?</v>
      </c>
      <c r="AC106" s="7" t="e">
        <f aca="false">qlSpreadCdsHelper(CONCATENATE("HRH_",$B106,E$1),P106,E$1,3,"TARGET","Quarterly","Unadjusted","OldCDS","Actual/360",$Y106,[1]!YTS,TRUE(),TRUE())</f>
        <v>#NAME?</v>
      </c>
      <c r="AD106" s="7" t="e">
        <f aca="false">qlSpreadCdsHelper(CONCATENATE("HRH_",$B106,F$1),Q106,F$1,3,"TARGET","Quarterly","Unadjusted","OldCDS","Actual/360",$Y106,[1]!YTS,TRUE(),TRUE())</f>
        <v>#NAME?</v>
      </c>
      <c r="AE106" s="7" t="e">
        <f aca="false">qlSpreadCdsHelper(CONCATENATE("HRH_",$B106,G$1),R106,G$1,3,"TARGET","Quarterly","Unadjusted","OldCDS","Actual/360",$Y106,[1]!YTS,TRUE(),TRUE())</f>
        <v>#NAME?</v>
      </c>
      <c r="AF106" s="7" t="e">
        <f aca="false">qlSpreadCdsHelper(CONCATENATE("HRH_",$B106,H$1),S106,H$1,3,"TARGET","Quarterly","Unadjusted","OldCDS","Actual/360",$Y106,[1]!YTS,TRUE(),TRUE())</f>
        <v>#NAME?</v>
      </c>
      <c r="AG106" s="7" t="e">
        <f aca="false">qlSpreadCdsHelper(CONCATENATE("HRH_",$B106,I$1),T106,I$1,3,"TARGET","Quarterly","Unadjusted","OldCDS","Actual/360",$Y106,[1]!YTS,TRUE(),TRUE())</f>
        <v>#NAME?</v>
      </c>
      <c r="AH106" s="7" t="e">
        <f aca="false">qlSpreadCdsHelper(CONCATENATE("HRH_",$B106,J$1),U106,J$1,3,"TARGET","Quarterly","Unadjusted","OldCDS","Actual/360",$Y106,[1]!YTS,TRUE(),TRUE())</f>
        <v>#NAME?</v>
      </c>
      <c r="AI106" s="7" t="e">
        <f aca="false">qlSpreadCdsHelper(CONCATENATE("HRH_",$B106,K$1),V106,K$1,3,"TARGET","Quarterly","Unadjusted","OldCDS","Actual/360",$Y106,[1]!YTS,TRUE(),TRUE())</f>
        <v>#NAME?</v>
      </c>
      <c r="AJ106" s="7" t="e">
        <f aca="false">qlSpreadCdsHelper(CONCATENATE("HRH_",$B106,L$1),W106,L$1,3,"TARGET","Quarterly","Unadjusted","OldCDS","Actual/360",$Y106,[1]!YTS,TRUE(),TRUE())</f>
        <v>#NAME?</v>
      </c>
      <c r="AK106" s="1" t="n">
        <v>1</v>
      </c>
      <c r="AL106" s="0" t="e">
        <f aca="false">qlPiecewiseHazardRateCurve(CONCATENATE("HRC_",$B106),AA106:AJ106,"Actual/360","TARGET","BACKWARDFLAT")</f>
        <v>#NAME?</v>
      </c>
      <c r="AM106" s="0" t="e">
        <f aca="false">qlIssuer(CONCATENATE("ISS_",$B106),AL106,qlDefaultEvent(CONCATENATE("Evetis",$B106),"NONE",qlCalendarAdvance("TARGET",qlSettingsEvaluationDate(),"-1M"),"EUR","SeniorSec",qlCalendarAdvance("TARGET",qlSettingsEvaluationDate(),"-1M"),0.4))</f>
        <v>#NAME?</v>
      </c>
      <c r="AO106" s="0" t="e">
        <f aca="false">qlDefaultTSDefaultProbability(AL106,qlCalendarAdvance("TARGET",qlSettingsEvaluationDate(),"5y"),TRUE())</f>
        <v>#NAME?</v>
      </c>
      <c r="AP106" s="8" t="e">
        <f aca="false">ohRangeRetrieveError(AO106)</f>
        <v>#NAME?</v>
      </c>
      <c r="AR106" s="1" t="str">
        <f aca="false">IF(AND(L106&gt;'[2]10Yr-Aggregated-Transitions'!$AL$26,L106&lt;='[2]10Yr-Aggregated-Transitions'!$AM$26),'[2]10Yr-Aggregated-Transitions'!$AK$26,IF(AND(L106&gt;'[2]10Yr-Aggregated-Transitions'!$AL$27,L106&lt;='[2]10Yr-Aggregated-Transitions'!$AM$27),'[2]10Yr-Aggregated-Transitions'!$AK$27,IF(AND(L106&gt;'[2]10Yr-Aggregated-Transitions'!$AL$28,L106&lt;='[2]10Yr-Aggregated-Transitions'!$AM$28),'[2]10Yr-Aggregated-Transitions'!$AK$28,IF(AND(L106&gt;'[2]10Yr-Aggregated-Transitions'!$AL$29,L106&lt;='[2]10Yr-Aggregated-Transitions'!$AM$29),'[2]10Yr-Aggregated-Transitions'!$AK$29,IF(AND(L106&gt;'[2]10Yr-Aggregated-Transitions'!$AL$30,L106&lt;='[2]10Yr-Aggregated-Transitions'!$AM$30),'[2]10Yr-Aggregated-Transitions'!$AK$30)))))</f>
        <v>AA</v>
      </c>
      <c r="AS106" s="1" t="str">
        <f aca="false">IF(AR106=FALSE(),IF(AND(L106&gt;'[2]10Yr-Aggregated-Transitions'!$AL$31,L106&lt;='[2]10Yr-Aggregated-Transitions'!$AM$31),'[2]10Yr-Aggregated-Transitions'!$AK$31,IF(L106&gt;'[2]10Yr-Aggregated-Transitions'!$AL$32,'[2]10Yr-Aggregated-Transitions'!$AK$32)),AR106)</f>
        <v>AA</v>
      </c>
      <c r="AT106" s="0" t="str">
        <f aca="false">VLOOKUP(AS106,'[2]10Yr-Aggregated-Transitions'!$AO$26:$AP$32,2)</f>
        <v>AA_Risk_DFTS#0005</v>
      </c>
      <c r="AU106" s="0" t="e">
        <f aca="false">qlIssuer("RISK_ISS_"&amp;$B106,AT106,qlDefaultEvent(CONCATENATE("EvetisR",$B106),"NONE",qlCalendarAdvance("TARGET",qlSettingsEvaluationDate(),"-1M"),"EUR","SeniorSec",qlCalendarAdvance("TARGET",qlSettingsEvaluationDate(),"-1M"),0.4))</f>
        <v>#NAME?</v>
      </c>
      <c r="AV106" s="0" t="e">
        <f aca="false">+(1-Y106)*AO106</f>
        <v>#NAME?</v>
      </c>
    </row>
    <row r="107" customFormat="false" ht="12.75" hidden="false" customHeight="false" outlineLevel="0" collapsed="false">
      <c r="A107" s="5" t="n">
        <v>106</v>
      </c>
      <c r="B107" s="6" t="s">
        <v>126</v>
      </c>
      <c r="C107" s="6" t="n">
        <v>1.336901</v>
      </c>
      <c r="D107" s="6" t="n">
        <v>1.336901</v>
      </c>
      <c r="E107" s="6" t="n">
        <v>1.3343606</v>
      </c>
      <c r="F107" s="6" t="n">
        <v>1.3318201</v>
      </c>
      <c r="G107" s="6" t="n">
        <v>1.377251</v>
      </c>
      <c r="H107" s="6" t="n">
        <v>1.4012633</v>
      </c>
      <c r="I107" s="6" t="n">
        <v>1.4349663</v>
      </c>
      <c r="J107" s="6" t="n">
        <v>1.4500996</v>
      </c>
      <c r="K107" s="6" t="n">
        <v>1.4647004</v>
      </c>
      <c r="L107" s="6" t="n">
        <v>1.4888909</v>
      </c>
      <c r="N107" s="0" t="n">
        <f aca="false">C107/100</f>
        <v>0.01336901</v>
      </c>
      <c r="O107" s="0" t="n">
        <f aca="false">D107/100</f>
        <v>0.01336901</v>
      </c>
      <c r="P107" s="0" t="n">
        <f aca="false">E107/100</f>
        <v>0.013343606</v>
      </c>
      <c r="Q107" s="0" t="n">
        <f aca="false">F107/100</f>
        <v>0.013318201</v>
      </c>
      <c r="R107" s="0" t="n">
        <f aca="false">G107/100</f>
        <v>0.01377251</v>
      </c>
      <c r="S107" s="0" t="n">
        <f aca="false">H107/100</f>
        <v>0.014012633</v>
      </c>
      <c r="T107" s="0" t="n">
        <f aca="false">I107/100</f>
        <v>0.014349663</v>
      </c>
      <c r="U107" s="0" t="n">
        <f aca="false">J107/100</f>
        <v>0.014500996</v>
      </c>
      <c r="V107" s="0" t="n">
        <f aca="false">K107/100</f>
        <v>0.014647004</v>
      </c>
      <c r="W107" s="0" t="n">
        <f aca="false">L107/100</f>
        <v>0.014888909</v>
      </c>
      <c r="Y107" s="1" t="n">
        <v>0.4</v>
      </c>
      <c r="AA107" s="7" t="e">
        <f aca="false">qlSpreadCdsHelper(CONCATENATE("HRH_",$B107,C$1),N107,C$1,3,"TARGET","Quarterly","Unadjusted","OldCDS","Actual/360",$Y107,[1]!YTS,TRUE(),TRUE())</f>
        <v>#NAME?</v>
      </c>
      <c r="AB107" s="7" t="e">
        <f aca="false">qlSpreadCdsHelper(CONCATENATE("HRH_",$B107,D$1),O107,D$1,3,"TARGET","Quarterly","Unadjusted","OldCDS","Actual/360",$Y107,[1]!YTS,TRUE(),TRUE())</f>
        <v>#NAME?</v>
      </c>
      <c r="AC107" s="7" t="e">
        <f aca="false">qlSpreadCdsHelper(CONCATENATE("HRH_",$B107,E$1),P107,E$1,3,"TARGET","Quarterly","Unadjusted","OldCDS","Actual/360",$Y107,[1]!YTS,TRUE(),TRUE())</f>
        <v>#NAME?</v>
      </c>
      <c r="AD107" s="7" t="e">
        <f aca="false">qlSpreadCdsHelper(CONCATENATE("HRH_",$B107,F$1),Q107,F$1,3,"TARGET","Quarterly","Unadjusted","OldCDS","Actual/360",$Y107,[1]!YTS,TRUE(),TRUE())</f>
        <v>#NAME?</v>
      </c>
      <c r="AE107" s="7" t="e">
        <f aca="false">qlSpreadCdsHelper(CONCATENATE("HRH_",$B107,G$1),R107,G$1,3,"TARGET","Quarterly","Unadjusted","OldCDS","Actual/360",$Y107,[1]!YTS,TRUE(),TRUE())</f>
        <v>#NAME?</v>
      </c>
      <c r="AF107" s="7" t="e">
        <f aca="false">qlSpreadCdsHelper(CONCATENATE("HRH_",$B107,H$1),S107,H$1,3,"TARGET","Quarterly","Unadjusted","OldCDS","Actual/360",$Y107,[1]!YTS,TRUE(),TRUE())</f>
        <v>#NAME?</v>
      </c>
      <c r="AG107" s="7" t="e">
        <f aca="false">qlSpreadCdsHelper(CONCATENATE("HRH_",$B107,I$1),T107,I$1,3,"TARGET","Quarterly","Unadjusted","OldCDS","Actual/360",$Y107,[1]!YTS,TRUE(),TRUE())</f>
        <v>#NAME?</v>
      </c>
      <c r="AH107" s="7" t="e">
        <f aca="false">qlSpreadCdsHelper(CONCATENATE("HRH_",$B107,J$1),U107,J$1,3,"TARGET","Quarterly","Unadjusted","OldCDS","Actual/360",$Y107,[1]!YTS,TRUE(),TRUE())</f>
        <v>#NAME?</v>
      </c>
      <c r="AI107" s="7" t="e">
        <f aca="false">qlSpreadCdsHelper(CONCATENATE("HRH_",$B107,K$1),V107,K$1,3,"TARGET","Quarterly","Unadjusted","OldCDS","Actual/360",$Y107,[1]!YTS,TRUE(),TRUE())</f>
        <v>#NAME?</v>
      </c>
      <c r="AJ107" s="7" t="e">
        <f aca="false">qlSpreadCdsHelper(CONCATENATE("HRH_",$B107,L$1),W107,L$1,3,"TARGET","Quarterly","Unadjusted","OldCDS","Actual/360",$Y107,[1]!YTS,TRUE(),TRUE())</f>
        <v>#NAME?</v>
      </c>
      <c r="AK107" s="1" t="n">
        <v>1</v>
      </c>
      <c r="AL107" s="0" t="e">
        <f aca="false">qlPiecewiseHazardRateCurve(CONCATENATE("HRC_",$B107),AA107:AJ107,"Actual/360","TARGET","BACKWARDFLAT")</f>
        <v>#NAME?</v>
      </c>
      <c r="AM107" s="0" t="e">
        <f aca="false">qlIssuer(CONCATENATE("ISS_",$B107),AL107,qlDefaultEvent(CONCATENATE("Evetis",$B107),"NONE",qlCalendarAdvance("TARGET",qlSettingsEvaluationDate(),"-1M"),"EUR","SeniorSec",qlCalendarAdvance("TARGET",qlSettingsEvaluationDate(),"-1M"),0.4))</f>
        <v>#NAME?</v>
      </c>
      <c r="AO107" s="0" t="e">
        <f aca="false">qlDefaultTSDefaultProbability(AL107,qlCalendarAdvance("TARGET",qlSettingsEvaluationDate(),"5y"),TRUE())</f>
        <v>#NAME?</v>
      </c>
      <c r="AP107" s="8" t="e">
        <f aca="false">ohRangeRetrieveError(AO107)</f>
        <v>#NAME?</v>
      </c>
      <c r="AR107" s="1" t="str">
        <f aca="false">IF(AND(L107&gt;'[2]10Yr-Aggregated-Transitions'!$AL$26,L107&lt;='[2]10Yr-Aggregated-Transitions'!$AM$26),'[2]10Yr-Aggregated-Transitions'!$AK$26,IF(AND(L107&gt;'[2]10Yr-Aggregated-Transitions'!$AL$27,L107&lt;='[2]10Yr-Aggregated-Transitions'!$AM$27),'[2]10Yr-Aggregated-Transitions'!$AK$27,IF(AND(L107&gt;'[2]10Yr-Aggregated-Transitions'!$AL$28,L107&lt;='[2]10Yr-Aggregated-Transitions'!$AM$28),'[2]10Yr-Aggregated-Transitions'!$AK$28,IF(AND(L107&gt;'[2]10Yr-Aggregated-Transitions'!$AL$29,L107&lt;='[2]10Yr-Aggregated-Transitions'!$AM$29),'[2]10Yr-Aggregated-Transitions'!$AK$29,IF(AND(L107&gt;'[2]10Yr-Aggregated-Transitions'!$AL$30,L107&lt;='[2]10Yr-Aggregated-Transitions'!$AM$30),'[2]10Yr-Aggregated-Transitions'!$AK$30)))))</f>
        <v>A</v>
      </c>
      <c r="AS107" s="1" t="str">
        <f aca="false">IF(AR107=FALSE(),IF(AND(L107&gt;'[2]10Yr-Aggregated-Transitions'!$AL$31,L107&lt;='[2]10Yr-Aggregated-Transitions'!$AM$31),'[2]10Yr-Aggregated-Transitions'!$AK$31,IF(L107&gt;'[2]10Yr-Aggregated-Transitions'!$AL$32,'[2]10Yr-Aggregated-Transitions'!$AK$32)),AR107)</f>
        <v>A</v>
      </c>
      <c r="AT107" s="0" t="str">
        <f aca="false">VLOOKUP(AS107,'[2]10Yr-Aggregated-Transitions'!$AO$26:$AP$32,2)</f>
        <v>A_Risk_DFTS#0005</v>
      </c>
      <c r="AU107" s="0" t="e">
        <f aca="false">qlIssuer("RISK_ISS_"&amp;$B107,AT107,qlDefaultEvent(CONCATENATE("EvetisR",$B107),"NONE",qlCalendarAdvance("TARGET",qlSettingsEvaluationDate(),"-1M"),"EUR","SeniorSec",qlCalendarAdvance("TARGET",qlSettingsEvaluationDate(),"-1M"),0.4))</f>
        <v>#NAME?</v>
      </c>
      <c r="AV107" s="0" t="e">
        <f aca="false">+(1-Y107)*AO107</f>
        <v>#NAME?</v>
      </c>
    </row>
    <row r="108" customFormat="false" ht="12.75" hidden="false" customHeight="false" outlineLevel="0" collapsed="false">
      <c r="A108" s="5" t="n">
        <v>107</v>
      </c>
      <c r="B108" s="6" t="s">
        <v>127</v>
      </c>
      <c r="C108" s="6" t="n">
        <v>0.8830447</v>
      </c>
      <c r="D108" s="6" t="n">
        <v>0.8830447</v>
      </c>
      <c r="E108" s="6" t="n">
        <v>0.863396</v>
      </c>
      <c r="F108" s="6" t="n">
        <v>0.8437472</v>
      </c>
      <c r="G108" s="6" t="n">
        <v>0.9128779</v>
      </c>
      <c r="H108" s="6" t="n">
        <v>0.9377707</v>
      </c>
      <c r="I108" s="6" t="n">
        <v>0.9678107</v>
      </c>
      <c r="J108" s="6" t="n">
        <v>0.9990431</v>
      </c>
      <c r="K108" s="6" t="n">
        <v>1.0109197</v>
      </c>
      <c r="L108" s="6" t="n">
        <v>1.0439091</v>
      </c>
      <c r="N108" s="0" t="n">
        <f aca="false">C108/100</f>
        <v>0.008830447</v>
      </c>
      <c r="O108" s="0" t="n">
        <f aca="false">D108/100</f>
        <v>0.008830447</v>
      </c>
      <c r="P108" s="0" t="n">
        <f aca="false">E108/100</f>
        <v>0.00863396</v>
      </c>
      <c r="Q108" s="0" t="n">
        <f aca="false">F108/100</f>
        <v>0.008437472</v>
      </c>
      <c r="R108" s="0" t="n">
        <f aca="false">G108/100</f>
        <v>0.009128779</v>
      </c>
      <c r="S108" s="0" t="n">
        <f aca="false">H108/100</f>
        <v>0.009377707</v>
      </c>
      <c r="T108" s="0" t="n">
        <f aca="false">I108/100</f>
        <v>0.009678107</v>
      </c>
      <c r="U108" s="0" t="n">
        <f aca="false">J108/100</f>
        <v>0.009990431</v>
      </c>
      <c r="V108" s="0" t="n">
        <f aca="false">K108/100</f>
        <v>0.010109197</v>
      </c>
      <c r="W108" s="0" t="n">
        <f aca="false">L108/100</f>
        <v>0.010439091</v>
      </c>
      <c r="Y108" s="1" t="n">
        <v>0.4</v>
      </c>
      <c r="AA108" s="7" t="e">
        <f aca="false">qlSpreadCdsHelper(CONCATENATE("HRH_",$B108,C$1),N108,C$1,3,"TARGET","Quarterly","Unadjusted","OldCDS","Actual/360",$Y108,[1]!YTS,TRUE(),TRUE())</f>
        <v>#NAME?</v>
      </c>
      <c r="AB108" s="7" t="e">
        <f aca="false">qlSpreadCdsHelper(CONCATENATE("HRH_",$B108,D$1),O108,D$1,3,"TARGET","Quarterly","Unadjusted","OldCDS","Actual/360",$Y108,[1]!YTS,TRUE(),TRUE())</f>
        <v>#NAME?</v>
      </c>
      <c r="AC108" s="7" t="e">
        <f aca="false">qlSpreadCdsHelper(CONCATENATE("HRH_",$B108,E$1),P108,E$1,3,"TARGET","Quarterly","Unadjusted","OldCDS","Actual/360",$Y108,[1]!YTS,TRUE(),TRUE())</f>
        <v>#NAME?</v>
      </c>
      <c r="AD108" s="7" t="e">
        <f aca="false">qlSpreadCdsHelper(CONCATENATE("HRH_",$B108,F$1),Q108,F$1,3,"TARGET","Quarterly","Unadjusted","OldCDS","Actual/360",$Y108,[1]!YTS,TRUE(),TRUE())</f>
        <v>#NAME?</v>
      </c>
      <c r="AE108" s="7" t="e">
        <f aca="false">qlSpreadCdsHelper(CONCATENATE("HRH_",$B108,G$1),R108,G$1,3,"TARGET","Quarterly","Unadjusted","OldCDS","Actual/360",$Y108,[1]!YTS,TRUE(),TRUE())</f>
        <v>#NAME?</v>
      </c>
      <c r="AF108" s="7" t="e">
        <f aca="false">qlSpreadCdsHelper(CONCATENATE("HRH_",$B108,H$1),S108,H$1,3,"TARGET","Quarterly","Unadjusted","OldCDS","Actual/360",$Y108,[1]!YTS,TRUE(),TRUE())</f>
        <v>#NAME?</v>
      </c>
      <c r="AG108" s="7" t="e">
        <f aca="false">qlSpreadCdsHelper(CONCATENATE("HRH_",$B108,I$1),T108,I$1,3,"TARGET","Quarterly","Unadjusted","OldCDS","Actual/360",$Y108,[1]!YTS,TRUE(),TRUE())</f>
        <v>#NAME?</v>
      </c>
      <c r="AH108" s="7" t="e">
        <f aca="false">qlSpreadCdsHelper(CONCATENATE("HRH_",$B108,J$1),U108,J$1,3,"TARGET","Quarterly","Unadjusted","OldCDS","Actual/360",$Y108,[1]!YTS,TRUE(),TRUE())</f>
        <v>#NAME?</v>
      </c>
      <c r="AI108" s="7" t="e">
        <f aca="false">qlSpreadCdsHelper(CONCATENATE("HRH_",$B108,K$1),V108,K$1,3,"TARGET","Quarterly","Unadjusted","OldCDS","Actual/360",$Y108,[1]!YTS,TRUE(),TRUE())</f>
        <v>#NAME?</v>
      </c>
      <c r="AJ108" s="7" t="e">
        <f aca="false">qlSpreadCdsHelper(CONCATENATE("HRH_",$B108,L$1),W108,L$1,3,"TARGET","Quarterly","Unadjusted","OldCDS","Actual/360",$Y108,[1]!YTS,TRUE(),TRUE())</f>
        <v>#NAME?</v>
      </c>
      <c r="AK108" s="1" t="n">
        <v>1</v>
      </c>
      <c r="AL108" s="0" t="e">
        <f aca="false">qlPiecewiseHazardRateCurve(CONCATENATE("HRC_",$B108),AA108:AJ108,"Actual/360","TARGET","BACKWARDFLAT")</f>
        <v>#NAME?</v>
      </c>
      <c r="AM108" s="0" t="e">
        <f aca="false">qlIssuer(CONCATENATE("ISS_",$B108),AL108,qlDefaultEvent(CONCATENATE("Evetis",$B108),"NONE",qlCalendarAdvance("TARGET",qlSettingsEvaluationDate(),"-1M"),"EUR","SeniorSec",qlCalendarAdvance("TARGET",qlSettingsEvaluationDate(),"-1M"),0.4))</f>
        <v>#NAME?</v>
      </c>
      <c r="AO108" s="0" t="e">
        <f aca="false">qlDefaultTSDefaultProbability(AL108,qlCalendarAdvance("TARGET",qlSettingsEvaluationDate(),"5y"),TRUE())</f>
        <v>#NAME?</v>
      </c>
      <c r="AP108" s="8" t="e">
        <f aca="false">ohRangeRetrieveError(AO108)</f>
        <v>#NAME?</v>
      </c>
      <c r="AR108" s="1" t="str">
        <f aca="false">IF(AND(L108&gt;'[2]10Yr-Aggregated-Transitions'!$AL$26,L108&lt;='[2]10Yr-Aggregated-Transitions'!$AM$26),'[2]10Yr-Aggregated-Transitions'!$AK$26,IF(AND(L108&gt;'[2]10Yr-Aggregated-Transitions'!$AL$27,L108&lt;='[2]10Yr-Aggregated-Transitions'!$AM$27),'[2]10Yr-Aggregated-Transitions'!$AK$27,IF(AND(L108&gt;'[2]10Yr-Aggregated-Transitions'!$AL$28,L108&lt;='[2]10Yr-Aggregated-Transitions'!$AM$28),'[2]10Yr-Aggregated-Transitions'!$AK$28,IF(AND(L108&gt;'[2]10Yr-Aggregated-Transitions'!$AL$29,L108&lt;='[2]10Yr-Aggregated-Transitions'!$AM$29),'[2]10Yr-Aggregated-Transitions'!$AK$29,IF(AND(L108&gt;'[2]10Yr-Aggregated-Transitions'!$AL$30,L108&lt;='[2]10Yr-Aggregated-Transitions'!$AM$30),'[2]10Yr-Aggregated-Transitions'!$AK$30)))))</f>
        <v>A</v>
      </c>
      <c r="AS108" s="1" t="str">
        <f aca="false">IF(AR108=FALSE(),IF(AND(L108&gt;'[2]10Yr-Aggregated-Transitions'!$AL$31,L108&lt;='[2]10Yr-Aggregated-Transitions'!$AM$31),'[2]10Yr-Aggregated-Transitions'!$AK$31,IF(L108&gt;'[2]10Yr-Aggregated-Transitions'!$AL$32,'[2]10Yr-Aggregated-Transitions'!$AK$32)),AR108)</f>
        <v>A</v>
      </c>
      <c r="AT108" s="0" t="str">
        <f aca="false">VLOOKUP(AS108,'[2]10Yr-Aggregated-Transitions'!$AO$26:$AP$32,2)</f>
        <v>A_Risk_DFTS#0005</v>
      </c>
      <c r="AU108" s="0" t="e">
        <f aca="false">qlIssuer("RISK_ISS_"&amp;$B108,AT108,qlDefaultEvent(CONCATENATE("EvetisR",$B108),"NONE",qlCalendarAdvance("TARGET",qlSettingsEvaluationDate(),"-1M"),"EUR","SeniorSec",qlCalendarAdvance("TARGET",qlSettingsEvaluationDate(),"-1M"),0.4))</f>
        <v>#NAME?</v>
      </c>
      <c r="AV108" s="0" t="e">
        <f aca="false">+(1-Y108)*AO108</f>
        <v>#NAME?</v>
      </c>
    </row>
    <row r="109" customFormat="false" ht="12.75" hidden="false" customHeight="false" outlineLevel="0" collapsed="false">
      <c r="A109" s="5" t="n">
        <v>108</v>
      </c>
      <c r="B109" s="6" t="s">
        <v>128</v>
      </c>
      <c r="C109" s="6" t="n">
        <v>4.4420602</v>
      </c>
      <c r="D109" s="6" t="n">
        <v>4.4420602</v>
      </c>
      <c r="E109" s="6" t="n">
        <v>4.3413687</v>
      </c>
      <c r="F109" s="6" t="n">
        <v>4.2406772</v>
      </c>
      <c r="G109" s="6" t="n">
        <v>4.547543</v>
      </c>
      <c r="H109" s="6" t="n">
        <v>4.8395461</v>
      </c>
      <c r="I109" s="6" t="n">
        <v>4.7452449</v>
      </c>
      <c r="J109" s="6" t="n">
        <v>4.6301414</v>
      </c>
      <c r="K109" s="6" t="n">
        <v>4.3780999</v>
      </c>
      <c r="L109" s="6" t="n">
        <v>4.1573795</v>
      </c>
      <c r="N109" s="0" t="n">
        <f aca="false">C109/100</f>
        <v>0.044420602</v>
      </c>
      <c r="O109" s="0" t="n">
        <f aca="false">D109/100</f>
        <v>0.044420602</v>
      </c>
      <c r="P109" s="0" t="n">
        <f aca="false">E109/100</f>
        <v>0.043413687</v>
      </c>
      <c r="Q109" s="0" t="n">
        <f aca="false">F109/100</f>
        <v>0.042406772</v>
      </c>
      <c r="R109" s="0" t="n">
        <f aca="false">G109/100</f>
        <v>0.04547543</v>
      </c>
      <c r="S109" s="0" t="n">
        <f aca="false">H109/100</f>
        <v>0.048395461</v>
      </c>
      <c r="T109" s="0" t="n">
        <f aca="false">I109/100</f>
        <v>0.047452449</v>
      </c>
      <c r="U109" s="0" t="n">
        <f aca="false">J109/100</f>
        <v>0.046301414</v>
      </c>
      <c r="V109" s="0" t="n">
        <f aca="false">K109/100</f>
        <v>0.043780999</v>
      </c>
      <c r="W109" s="0" t="n">
        <f aca="false">L109/100</f>
        <v>0.041573795</v>
      </c>
      <c r="Y109" s="1" t="n">
        <v>0.4</v>
      </c>
      <c r="AA109" s="7" t="e">
        <f aca="false">qlSpreadCdsHelper(CONCATENATE("HRH_",$B109,C$1),N109,C$1,3,"TARGET","Quarterly","Unadjusted","OldCDS","Actual/360",$Y109,[1]!YTS,TRUE(),TRUE())</f>
        <v>#NAME?</v>
      </c>
      <c r="AB109" s="7" t="e">
        <f aca="false">qlSpreadCdsHelper(CONCATENATE("HRH_",$B109,D$1),O109,D$1,3,"TARGET","Quarterly","Unadjusted","OldCDS","Actual/360",$Y109,[1]!YTS,TRUE(),TRUE())</f>
        <v>#NAME?</v>
      </c>
      <c r="AC109" s="7" t="e">
        <f aca="false">qlSpreadCdsHelper(CONCATENATE("HRH_",$B109,E$1),P109,E$1,3,"TARGET","Quarterly","Unadjusted","OldCDS","Actual/360",$Y109,[1]!YTS,TRUE(),TRUE())</f>
        <v>#NAME?</v>
      </c>
      <c r="AD109" s="7" t="e">
        <f aca="false">qlSpreadCdsHelper(CONCATENATE("HRH_",$B109,F$1),Q109,F$1,3,"TARGET","Quarterly","Unadjusted","OldCDS","Actual/360",$Y109,[1]!YTS,TRUE(),TRUE())</f>
        <v>#NAME?</v>
      </c>
      <c r="AE109" s="7" t="e">
        <f aca="false">qlSpreadCdsHelper(CONCATENATE("HRH_",$B109,G$1),R109,G$1,3,"TARGET","Quarterly","Unadjusted","OldCDS","Actual/360",$Y109,[1]!YTS,TRUE(),TRUE())</f>
        <v>#NAME?</v>
      </c>
      <c r="AF109" s="7" t="e">
        <f aca="false">qlSpreadCdsHelper(CONCATENATE("HRH_",$B109,H$1),S109,H$1,3,"TARGET","Quarterly","Unadjusted","OldCDS","Actual/360",$Y109,[1]!YTS,TRUE(),TRUE())</f>
        <v>#NAME?</v>
      </c>
      <c r="AG109" s="7" t="e">
        <f aca="false">qlSpreadCdsHelper(CONCATENATE("HRH_",$B109,I$1),T109,I$1,3,"TARGET","Quarterly","Unadjusted","OldCDS","Actual/360",$Y109,[1]!YTS,TRUE(),TRUE())</f>
        <v>#NAME?</v>
      </c>
      <c r="AH109" s="7" t="e">
        <f aca="false">qlSpreadCdsHelper(CONCATENATE("HRH_",$B109,J$1),U109,J$1,3,"TARGET","Quarterly","Unadjusted","OldCDS","Actual/360",$Y109,[1]!YTS,TRUE(),TRUE())</f>
        <v>#NAME?</v>
      </c>
      <c r="AI109" s="7" t="e">
        <f aca="false">qlSpreadCdsHelper(CONCATENATE("HRH_",$B109,K$1),V109,K$1,3,"TARGET","Quarterly","Unadjusted","OldCDS","Actual/360",$Y109,[1]!YTS,TRUE(),TRUE())</f>
        <v>#NAME?</v>
      </c>
      <c r="AJ109" s="7" t="e">
        <f aca="false">qlSpreadCdsHelper(CONCATENATE("HRH_",$B109,L$1),W109,L$1,3,"TARGET","Quarterly","Unadjusted","OldCDS","Actual/360",$Y109,[1]!YTS,TRUE(),TRUE())</f>
        <v>#NAME?</v>
      </c>
      <c r="AK109" s="1" t="n">
        <v>1</v>
      </c>
      <c r="AL109" s="0" t="e">
        <f aca="false">qlPiecewiseHazardRateCurve(CONCATENATE("HRC_",$B109),AA109:AJ109,"Actual/360","TARGET","BACKWARDFLAT")</f>
        <v>#NAME?</v>
      </c>
      <c r="AM109" s="0" t="e">
        <f aca="false">qlIssuer(CONCATENATE("ISS_",$B109),AL109,qlDefaultEvent(CONCATENATE("Evetis",$B109),"NONE",qlCalendarAdvance("TARGET",qlSettingsEvaluationDate(),"-1M"),"EUR","SeniorSec",qlCalendarAdvance("TARGET",qlSettingsEvaluationDate(),"-1M"),0.4))</f>
        <v>#NAME?</v>
      </c>
      <c r="AO109" s="0" t="e">
        <f aca="false">qlDefaultTSDefaultProbability(AL109,qlCalendarAdvance("TARGET",qlSettingsEvaluationDate(),"5y"),TRUE())</f>
        <v>#NAME?</v>
      </c>
      <c r="AP109" s="8" t="e">
        <f aca="false">ohRangeRetrieveError(AO109)</f>
        <v>#NAME?</v>
      </c>
      <c r="AR109" s="1" t="n">
        <f aca="false">IF(AND(L109&gt;'[2]10Yr-Aggregated-Transitions'!$AL$26,L109&lt;='[2]10Yr-Aggregated-Transitions'!$AM$26),'[2]10Yr-Aggregated-Transitions'!$AK$26,IF(AND(L109&gt;'[2]10Yr-Aggregated-Transitions'!$AL$27,L109&lt;='[2]10Yr-Aggregated-Transitions'!$AM$27),'[2]10Yr-Aggregated-Transitions'!$AK$27,IF(AND(L109&gt;'[2]10Yr-Aggregated-Transitions'!$AL$28,L109&lt;='[2]10Yr-Aggregated-Transitions'!$AM$28),'[2]10Yr-Aggregated-Transitions'!$AK$28,IF(AND(L109&gt;'[2]10Yr-Aggregated-Transitions'!$AL$29,L109&lt;='[2]10Yr-Aggregated-Transitions'!$AM$29),'[2]10Yr-Aggregated-Transitions'!$AK$29,IF(AND(L109&gt;'[2]10Yr-Aggregated-Transitions'!$AL$30,L109&lt;='[2]10Yr-Aggregated-Transitions'!$AM$30),'[2]10Yr-Aggregated-Transitions'!$AK$30)))))</f>
        <v>0</v>
      </c>
      <c r="AS109" s="1" t="str">
        <f aca="false">IF(AR109=FALSE(),IF(AND(L109&gt;'[2]10Yr-Aggregated-Transitions'!$AL$31,L109&lt;='[2]10Yr-Aggregated-Transitions'!$AM$31),'[2]10Yr-Aggregated-Transitions'!$AK$31,IF(L109&gt;'[2]10Yr-Aggregated-Transitions'!$AL$32,'[2]10Yr-Aggregated-Transitions'!$AK$32)),AR109)</f>
        <v>CCC/C</v>
      </c>
      <c r="AT109" s="0" t="str">
        <f aca="false">VLOOKUP(AS109,'[2]10Yr-Aggregated-Transitions'!$AO$26:$AP$32,2)</f>
        <v>CCC/C_Risk_DFTS#0005</v>
      </c>
      <c r="AU109" s="0" t="e">
        <f aca="false">qlIssuer("RISK_ISS_"&amp;$B109,AT109,qlDefaultEvent(CONCATENATE("EvetisR",$B109),"NONE",qlCalendarAdvance("TARGET",qlSettingsEvaluationDate(),"-1M"),"EUR","SeniorSec",qlCalendarAdvance("TARGET",qlSettingsEvaluationDate(),"-1M"),0.4))</f>
        <v>#NAME?</v>
      </c>
      <c r="AV109" s="0" t="e">
        <f aca="false">+(1-Y109)*AO109</f>
        <v>#NAME?</v>
      </c>
    </row>
    <row r="110" customFormat="false" ht="12.75" hidden="false" customHeight="false" outlineLevel="0" collapsed="false">
      <c r="A110" s="5" t="n">
        <v>109</v>
      </c>
      <c r="B110" s="6" t="s">
        <v>129</v>
      </c>
      <c r="C110" s="6" t="n">
        <v>0.9275035</v>
      </c>
      <c r="D110" s="6" t="n">
        <v>0.9275035</v>
      </c>
      <c r="E110" s="6" t="n">
        <v>0.9412639</v>
      </c>
      <c r="F110" s="6" t="n">
        <v>0.9550242</v>
      </c>
      <c r="G110" s="6" t="n">
        <v>0.9893241</v>
      </c>
      <c r="H110" s="6" t="n">
        <v>0.969397</v>
      </c>
      <c r="I110" s="6" t="n">
        <v>0.9540822</v>
      </c>
      <c r="J110" s="6" t="n">
        <v>0.9513838</v>
      </c>
      <c r="K110" s="6" t="n">
        <v>0.8958578</v>
      </c>
      <c r="L110" s="6" t="n">
        <v>0.8547761</v>
      </c>
      <c r="N110" s="0" t="n">
        <f aca="false">C110/100</f>
        <v>0.009275035</v>
      </c>
      <c r="O110" s="0" t="n">
        <f aca="false">D110/100</f>
        <v>0.009275035</v>
      </c>
      <c r="P110" s="0" t="n">
        <f aca="false">E110/100</f>
        <v>0.009412639</v>
      </c>
      <c r="Q110" s="0" t="n">
        <f aca="false">F110/100</f>
        <v>0.009550242</v>
      </c>
      <c r="R110" s="0" t="n">
        <f aca="false">G110/100</f>
        <v>0.009893241</v>
      </c>
      <c r="S110" s="0" t="n">
        <f aca="false">H110/100</f>
        <v>0.00969397</v>
      </c>
      <c r="T110" s="0" t="n">
        <f aca="false">I110/100</f>
        <v>0.009540822</v>
      </c>
      <c r="U110" s="0" t="n">
        <f aca="false">J110/100</f>
        <v>0.009513838</v>
      </c>
      <c r="V110" s="0" t="n">
        <f aca="false">K110/100</f>
        <v>0.008958578</v>
      </c>
      <c r="W110" s="0" t="n">
        <f aca="false">L110/100</f>
        <v>0.008547761</v>
      </c>
      <c r="Y110" s="1" t="n">
        <v>0.4</v>
      </c>
      <c r="AA110" s="7" t="e">
        <f aca="false">qlSpreadCdsHelper(CONCATENATE("HRH_",$B110,C$1),N110,C$1,3,"TARGET","Quarterly","Unadjusted","OldCDS","Actual/360",$Y110,[1]!YTS,TRUE(),TRUE())</f>
        <v>#NAME?</v>
      </c>
      <c r="AB110" s="7" t="e">
        <f aca="false">qlSpreadCdsHelper(CONCATENATE("HRH_",$B110,D$1),O110,D$1,3,"TARGET","Quarterly","Unadjusted","OldCDS","Actual/360",$Y110,[1]!YTS,TRUE(),TRUE())</f>
        <v>#NAME?</v>
      </c>
      <c r="AC110" s="7" t="e">
        <f aca="false">qlSpreadCdsHelper(CONCATENATE("HRH_",$B110,E$1),P110,E$1,3,"TARGET","Quarterly","Unadjusted","OldCDS","Actual/360",$Y110,[1]!YTS,TRUE(),TRUE())</f>
        <v>#NAME?</v>
      </c>
      <c r="AD110" s="7" t="e">
        <f aca="false">qlSpreadCdsHelper(CONCATENATE("HRH_",$B110,F$1),Q110,F$1,3,"TARGET","Quarterly","Unadjusted","OldCDS","Actual/360",$Y110,[1]!YTS,TRUE(),TRUE())</f>
        <v>#NAME?</v>
      </c>
      <c r="AE110" s="7" t="e">
        <f aca="false">qlSpreadCdsHelper(CONCATENATE("HRH_",$B110,G$1),R110,G$1,3,"TARGET","Quarterly","Unadjusted","OldCDS","Actual/360",$Y110,[1]!YTS,TRUE(),TRUE())</f>
        <v>#NAME?</v>
      </c>
      <c r="AF110" s="7" t="e">
        <f aca="false">qlSpreadCdsHelper(CONCATENATE("HRH_",$B110,H$1),S110,H$1,3,"TARGET","Quarterly","Unadjusted","OldCDS","Actual/360",$Y110,[1]!YTS,TRUE(),TRUE())</f>
        <v>#NAME?</v>
      </c>
      <c r="AG110" s="7" t="e">
        <f aca="false">qlSpreadCdsHelper(CONCATENATE("HRH_",$B110,I$1),T110,I$1,3,"TARGET","Quarterly","Unadjusted","OldCDS","Actual/360",$Y110,[1]!YTS,TRUE(),TRUE())</f>
        <v>#NAME?</v>
      </c>
      <c r="AH110" s="7" t="e">
        <f aca="false">qlSpreadCdsHelper(CONCATENATE("HRH_",$B110,J$1),U110,J$1,3,"TARGET","Quarterly","Unadjusted","OldCDS","Actual/360",$Y110,[1]!YTS,TRUE(),TRUE())</f>
        <v>#NAME?</v>
      </c>
      <c r="AI110" s="7" t="e">
        <f aca="false">qlSpreadCdsHelper(CONCATENATE("HRH_",$B110,K$1),V110,K$1,3,"TARGET","Quarterly","Unadjusted","OldCDS","Actual/360",$Y110,[1]!YTS,TRUE(),TRUE())</f>
        <v>#NAME?</v>
      </c>
      <c r="AJ110" s="7" t="e">
        <f aca="false">qlSpreadCdsHelper(CONCATENATE("HRH_",$B110,L$1),W110,L$1,3,"TARGET","Quarterly","Unadjusted","OldCDS","Actual/360",$Y110,[1]!YTS,TRUE(),TRUE())</f>
        <v>#NAME?</v>
      </c>
      <c r="AK110" s="1" t="n">
        <v>1</v>
      </c>
      <c r="AL110" s="0" t="e">
        <f aca="false">qlPiecewiseHazardRateCurve(CONCATENATE("HRC_",$B110),AA110:AJ110,"Actual/360","TARGET","BACKWARDFLAT")</f>
        <v>#NAME?</v>
      </c>
      <c r="AM110" s="0" t="e">
        <f aca="false">qlIssuer(CONCATENATE("ISS_",$B110),AL110,qlDefaultEvent(CONCATENATE("Evetis",$B110),"NONE",qlCalendarAdvance("TARGET",qlSettingsEvaluationDate(),"-1M"),"EUR","SeniorSec",qlCalendarAdvance("TARGET",qlSettingsEvaluationDate(),"-1M"),0.4))</f>
        <v>#NAME?</v>
      </c>
      <c r="AO110" s="0" t="e">
        <f aca="false">qlDefaultTSDefaultProbability(AL110,qlCalendarAdvance("TARGET",qlSettingsEvaluationDate(),"5y"),TRUE())</f>
        <v>#NAME?</v>
      </c>
      <c r="AP110" s="8" t="e">
        <f aca="false">ohRangeRetrieveError(AO110)</f>
        <v>#NAME?</v>
      </c>
      <c r="AR110" s="1" t="str">
        <f aca="false">IF(AND(L110&gt;'[2]10Yr-Aggregated-Transitions'!$AL$26,L110&lt;='[2]10Yr-Aggregated-Transitions'!$AM$26),'[2]10Yr-Aggregated-Transitions'!$AK$26,IF(AND(L110&gt;'[2]10Yr-Aggregated-Transitions'!$AL$27,L110&lt;='[2]10Yr-Aggregated-Transitions'!$AM$27),'[2]10Yr-Aggregated-Transitions'!$AK$27,IF(AND(L110&gt;'[2]10Yr-Aggregated-Transitions'!$AL$28,L110&lt;='[2]10Yr-Aggregated-Transitions'!$AM$28),'[2]10Yr-Aggregated-Transitions'!$AK$28,IF(AND(L110&gt;'[2]10Yr-Aggregated-Transitions'!$AL$29,L110&lt;='[2]10Yr-Aggregated-Transitions'!$AM$29),'[2]10Yr-Aggregated-Transitions'!$AK$29,IF(AND(L110&gt;'[2]10Yr-Aggregated-Transitions'!$AL$30,L110&lt;='[2]10Yr-Aggregated-Transitions'!$AM$30),'[2]10Yr-Aggregated-Transitions'!$AK$30)))))</f>
        <v>AA</v>
      </c>
      <c r="AS110" s="1" t="str">
        <f aca="false">IF(AR110=FALSE(),IF(AND(L110&gt;'[2]10Yr-Aggregated-Transitions'!$AL$31,L110&lt;='[2]10Yr-Aggregated-Transitions'!$AM$31),'[2]10Yr-Aggregated-Transitions'!$AK$31,IF(L110&gt;'[2]10Yr-Aggregated-Transitions'!$AL$32,'[2]10Yr-Aggregated-Transitions'!$AK$32)),AR110)</f>
        <v>AA</v>
      </c>
      <c r="AT110" s="0" t="str">
        <f aca="false">VLOOKUP(AS110,'[2]10Yr-Aggregated-Transitions'!$AO$26:$AP$32,2)</f>
        <v>AA_Risk_DFTS#0005</v>
      </c>
      <c r="AU110" s="0" t="e">
        <f aca="false">qlIssuer("RISK_ISS_"&amp;$B110,AT110,qlDefaultEvent(CONCATENATE("EvetisR",$B110),"NONE",qlCalendarAdvance("TARGET",qlSettingsEvaluationDate(),"-1M"),"EUR","SeniorSec",qlCalendarAdvance("TARGET",qlSettingsEvaluationDate(),"-1M"),0.4))</f>
        <v>#NAME?</v>
      </c>
      <c r="AV110" s="0" t="e">
        <f aca="false">+(1-Y110)*AO110</f>
        <v>#NAME?</v>
      </c>
    </row>
    <row r="111" customFormat="false" ht="12.75" hidden="false" customHeight="false" outlineLevel="0" collapsed="false">
      <c r="A111" s="5" t="n">
        <v>110</v>
      </c>
      <c r="B111" s="6" t="s">
        <v>130</v>
      </c>
      <c r="C111" s="6" t="n">
        <v>0.539222</v>
      </c>
      <c r="D111" s="6" t="n">
        <v>0.539222</v>
      </c>
      <c r="E111" s="6" t="n">
        <v>0.5774399</v>
      </c>
      <c r="F111" s="6" t="n">
        <v>0.5774399</v>
      </c>
      <c r="G111" s="6" t="n">
        <v>0.6155675</v>
      </c>
      <c r="H111" s="6" t="n">
        <v>0.6303584</v>
      </c>
      <c r="I111" s="6" t="n">
        <v>0.6451214</v>
      </c>
      <c r="J111" s="6" t="n">
        <v>0.6571757</v>
      </c>
      <c r="K111" s="6" t="n">
        <v>0.6493241</v>
      </c>
      <c r="L111" s="6" t="n">
        <v>0.6648647</v>
      </c>
      <c r="N111" s="0" t="n">
        <f aca="false">C111/100</f>
        <v>0.00539222</v>
      </c>
      <c r="O111" s="0" t="n">
        <f aca="false">D111/100</f>
        <v>0.00539222</v>
      </c>
      <c r="P111" s="0" t="n">
        <f aca="false">E111/100</f>
        <v>0.005774399</v>
      </c>
      <c r="Q111" s="0" t="n">
        <f aca="false">F111/100</f>
        <v>0.005774399</v>
      </c>
      <c r="R111" s="0" t="n">
        <f aca="false">G111/100</f>
        <v>0.006155675</v>
      </c>
      <c r="S111" s="0" t="n">
        <f aca="false">H111/100</f>
        <v>0.006303584</v>
      </c>
      <c r="T111" s="0" t="n">
        <f aca="false">I111/100</f>
        <v>0.006451214</v>
      </c>
      <c r="U111" s="0" t="n">
        <f aca="false">J111/100</f>
        <v>0.006571757</v>
      </c>
      <c r="V111" s="0" t="n">
        <f aca="false">K111/100</f>
        <v>0.006493241</v>
      </c>
      <c r="W111" s="0" t="n">
        <f aca="false">L111/100</f>
        <v>0.006648647</v>
      </c>
      <c r="Y111" s="1" t="n">
        <v>0.4</v>
      </c>
      <c r="AA111" s="7" t="e">
        <f aca="false">qlSpreadCdsHelper(CONCATENATE("HRH_",$B111,C$1),N111,C$1,3,"TARGET","Quarterly","Unadjusted","OldCDS","Actual/360",$Y111,[1]!YTS,TRUE(),TRUE())</f>
        <v>#NAME?</v>
      </c>
      <c r="AB111" s="7" t="e">
        <f aca="false">qlSpreadCdsHelper(CONCATENATE("HRH_",$B111,D$1),O111,D$1,3,"TARGET","Quarterly","Unadjusted","OldCDS","Actual/360",$Y111,[1]!YTS,TRUE(),TRUE())</f>
        <v>#NAME?</v>
      </c>
      <c r="AC111" s="7" t="e">
        <f aca="false">qlSpreadCdsHelper(CONCATENATE("HRH_",$B111,E$1),P111,E$1,3,"TARGET","Quarterly","Unadjusted","OldCDS","Actual/360",$Y111,[1]!YTS,TRUE(),TRUE())</f>
        <v>#NAME?</v>
      </c>
      <c r="AD111" s="7" t="e">
        <f aca="false">qlSpreadCdsHelper(CONCATENATE("HRH_",$B111,F$1),Q111,F$1,3,"TARGET","Quarterly","Unadjusted","OldCDS","Actual/360",$Y111,[1]!YTS,TRUE(),TRUE())</f>
        <v>#NAME?</v>
      </c>
      <c r="AE111" s="7" t="e">
        <f aca="false">qlSpreadCdsHelper(CONCATENATE("HRH_",$B111,G$1),R111,G$1,3,"TARGET","Quarterly","Unadjusted","OldCDS","Actual/360",$Y111,[1]!YTS,TRUE(),TRUE())</f>
        <v>#NAME?</v>
      </c>
      <c r="AF111" s="7" t="e">
        <f aca="false">qlSpreadCdsHelper(CONCATENATE("HRH_",$B111,H$1),S111,H$1,3,"TARGET","Quarterly","Unadjusted","OldCDS","Actual/360",$Y111,[1]!YTS,TRUE(),TRUE())</f>
        <v>#NAME?</v>
      </c>
      <c r="AG111" s="7" t="e">
        <f aca="false">qlSpreadCdsHelper(CONCATENATE("HRH_",$B111,I$1),T111,I$1,3,"TARGET","Quarterly","Unadjusted","OldCDS","Actual/360",$Y111,[1]!YTS,TRUE(),TRUE())</f>
        <v>#NAME?</v>
      </c>
      <c r="AH111" s="7" t="e">
        <f aca="false">qlSpreadCdsHelper(CONCATENATE("HRH_",$B111,J$1),U111,J$1,3,"TARGET","Quarterly","Unadjusted","OldCDS","Actual/360",$Y111,[1]!YTS,TRUE(),TRUE())</f>
        <v>#NAME?</v>
      </c>
      <c r="AI111" s="7" t="e">
        <f aca="false">qlSpreadCdsHelper(CONCATENATE("HRH_",$B111,K$1),V111,K$1,3,"TARGET","Quarterly","Unadjusted","OldCDS","Actual/360",$Y111,[1]!YTS,TRUE(),TRUE())</f>
        <v>#NAME?</v>
      </c>
      <c r="AJ111" s="7" t="e">
        <f aca="false">qlSpreadCdsHelper(CONCATENATE("HRH_",$B111,L$1),W111,L$1,3,"TARGET","Quarterly","Unadjusted","OldCDS","Actual/360",$Y111,[1]!YTS,TRUE(),TRUE())</f>
        <v>#NAME?</v>
      </c>
      <c r="AK111" s="1" t="n">
        <v>1</v>
      </c>
      <c r="AL111" s="0" t="e">
        <f aca="false">qlPiecewiseHazardRateCurve(CONCATENATE("HRC_",$B111),AA111:AJ111,"Actual/360","TARGET","BACKWARDFLAT")</f>
        <v>#NAME?</v>
      </c>
      <c r="AM111" s="0" t="e">
        <f aca="false">qlIssuer(CONCATENATE("ISS_",$B111),AL111,qlDefaultEvent(CONCATENATE("Evetis",$B111),"NONE",qlCalendarAdvance("TARGET",qlSettingsEvaluationDate(),"-1M"),"EUR","SeniorSec",qlCalendarAdvance("TARGET",qlSettingsEvaluationDate(),"-1M"),0.4))</f>
        <v>#NAME?</v>
      </c>
      <c r="AO111" s="0" t="e">
        <f aca="false">qlDefaultTSDefaultProbability(AL111,qlCalendarAdvance("TARGET",qlSettingsEvaluationDate(),"5y"),TRUE())</f>
        <v>#NAME?</v>
      </c>
      <c r="AP111" s="8" t="e">
        <f aca="false">ohRangeRetrieveError(AO111)</f>
        <v>#NAME?</v>
      </c>
      <c r="AR111" s="1" t="str">
        <f aca="false">IF(AND(L111&gt;'[2]10Yr-Aggregated-Transitions'!$AL$26,L111&lt;='[2]10Yr-Aggregated-Transitions'!$AM$26),'[2]10Yr-Aggregated-Transitions'!$AK$26,IF(AND(L111&gt;'[2]10Yr-Aggregated-Transitions'!$AL$27,L111&lt;='[2]10Yr-Aggregated-Transitions'!$AM$27),'[2]10Yr-Aggregated-Transitions'!$AK$27,IF(AND(L111&gt;'[2]10Yr-Aggregated-Transitions'!$AL$28,L111&lt;='[2]10Yr-Aggregated-Transitions'!$AM$28),'[2]10Yr-Aggregated-Transitions'!$AK$28,IF(AND(L111&gt;'[2]10Yr-Aggregated-Transitions'!$AL$29,L111&lt;='[2]10Yr-Aggregated-Transitions'!$AM$29),'[2]10Yr-Aggregated-Transitions'!$AK$29,IF(AND(L111&gt;'[2]10Yr-Aggregated-Transitions'!$AL$30,L111&lt;='[2]10Yr-Aggregated-Transitions'!$AM$30),'[2]10Yr-Aggregated-Transitions'!$AK$30)))))</f>
        <v>AA</v>
      </c>
      <c r="AS111" s="1" t="str">
        <f aca="false">IF(AR111=FALSE(),IF(AND(L111&gt;'[2]10Yr-Aggregated-Transitions'!$AL$31,L111&lt;='[2]10Yr-Aggregated-Transitions'!$AM$31),'[2]10Yr-Aggregated-Transitions'!$AK$31,IF(L111&gt;'[2]10Yr-Aggregated-Transitions'!$AL$32,'[2]10Yr-Aggregated-Transitions'!$AK$32)),AR111)</f>
        <v>AA</v>
      </c>
      <c r="AT111" s="0" t="str">
        <f aca="false">VLOOKUP(AS111,'[2]10Yr-Aggregated-Transitions'!$AO$26:$AP$32,2)</f>
        <v>AA_Risk_DFTS#0005</v>
      </c>
      <c r="AU111" s="0" t="e">
        <f aca="false">qlIssuer("RISK_ISS_"&amp;$B111,AT111,qlDefaultEvent(CONCATENATE("EvetisR",$B111),"NONE",qlCalendarAdvance("TARGET",qlSettingsEvaluationDate(),"-1M"),"EUR","SeniorSec",qlCalendarAdvance("TARGET",qlSettingsEvaluationDate(),"-1M"),0.4))</f>
        <v>#NAME?</v>
      </c>
      <c r="AV111" s="0" t="e">
        <f aca="false">+(1-Y111)*AO111</f>
        <v>#NAME?</v>
      </c>
    </row>
    <row r="112" customFormat="false" ht="12.75" hidden="false" customHeight="false" outlineLevel="0" collapsed="false">
      <c r="A112" s="5" t="n">
        <v>111</v>
      </c>
      <c r="B112" s="6" t="s">
        <v>131</v>
      </c>
      <c r="C112" s="6" t="n">
        <v>1.2624</v>
      </c>
      <c r="D112" s="6" t="n">
        <v>1.2624</v>
      </c>
      <c r="E112" s="6" t="n">
        <v>1.0994338</v>
      </c>
      <c r="F112" s="6" t="n">
        <v>1.0994338</v>
      </c>
      <c r="G112" s="6" t="n">
        <v>1.1407521</v>
      </c>
      <c r="H112" s="6" t="n">
        <v>1.1596059</v>
      </c>
      <c r="I112" s="6" t="n">
        <v>1.1875194</v>
      </c>
      <c r="J112" s="6" t="n">
        <v>1.2006244</v>
      </c>
      <c r="K112" s="6" t="n">
        <v>1.2063973</v>
      </c>
      <c r="L112" s="6" t="n">
        <v>1.2150574</v>
      </c>
      <c r="N112" s="0" t="n">
        <f aca="false">C112/100</f>
        <v>0.012624</v>
      </c>
      <c r="O112" s="0" t="n">
        <f aca="false">D112/100</f>
        <v>0.012624</v>
      </c>
      <c r="P112" s="0" t="n">
        <f aca="false">E112/100</f>
        <v>0.010994338</v>
      </c>
      <c r="Q112" s="0" t="n">
        <f aca="false">F112/100</f>
        <v>0.010994338</v>
      </c>
      <c r="R112" s="0" t="n">
        <f aca="false">G112/100</f>
        <v>0.011407521</v>
      </c>
      <c r="S112" s="0" t="n">
        <f aca="false">H112/100</f>
        <v>0.011596059</v>
      </c>
      <c r="T112" s="0" t="n">
        <f aca="false">I112/100</f>
        <v>0.011875194</v>
      </c>
      <c r="U112" s="0" t="n">
        <f aca="false">J112/100</f>
        <v>0.012006244</v>
      </c>
      <c r="V112" s="0" t="n">
        <f aca="false">K112/100</f>
        <v>0.012063973</v>
      </c>
      <c r="W112" s="0" t="n">
        <f aca="false">L112/100</f>
        <v>0.012150574</v>
      </c>
      <c r="Y112" s="1" t="n">
        <v>0.4</v>
      </c>
      <c r="AA112" s="7" t="e">
        <f aca="false">qlSpreadCdsHelper(CONCATENATE("HRH_",$B112,C$1),N112,C$1,3,"TARGET","Quarterly","Unadjusted","OldCDS","Actual/360",$Y112,[1]!YTS,TRUE(),TRUE())</f>
        <v>#NAME?</v>
      </c>
      <c r="AB112" s="7" t="e">
        <f aca="false">qlSpreadCdsHelper(CONCATENATE("HRH_",$B112,D$1),O112,D$1,3,"TARGET","Quarterly","Unadjusted","OldCDS","Actual/360",$Y112,[1]!YTS,TRUE(),TRUE())</f>
        <v>#NAME?</v>
      </c>
      <c r="AC112" s="7" t="e">
        <f aca="false">qlSpreadCdsHelper(CONCATENATE("HRH_",$B112,E$1),P112,E$1,3,"TARGET","Quarterly","Unadjusted","OldCDS","Actual/360",$Y112,[1]!YTS,TRUE(),TRUE())</f>
        <v>#NAME?</v>
      </c>
      <c r="AD112" s="7" t="e">
        <f aca="false">qlSpreadCdsHelper(CONCATENATE("HRH_",$B112,F$1),Q112,F$1,3,"TARGET","Quarterly","Unadjusted","OldCDS","Actual/360",$Y112,[1]!YTS,TRUE(),TRUE())</f>
        <v>#NAME?</v>
      </c>
      <c r="AE112" s="7" t="e">
        <f aca="false">qlSpreadCdsHelper(CONCATENATE("HRH_",$B112,G$1),R112,G$1,3,"TARGET","Quarterly","Unadjusted","OldCDS","Actual/360",$Y112,[1]!YTS,TRUE(),TRUE())</f>
        <v>#NAME?</v>
      </c>
      <c r="AF112" s="7" t="e">
        <f aca="false">qlSpreadCdsHelper(CONCATENATE("HRH_",$B112,H$1),S112,H$1,3,"TARGET","Quarterly","Unadjusted","OldCDS","Actual/360",$Y112,[1]!YTS,TRUE(),TRUE())</f>
        <v>#NAME?</v>
      </c>
      <c r="AG112" s="7" t="e">
        <f aca="false">qlSpreadCdsHelper(CONCATENATE("HRH_",$B112,I$1),T112,I$1,3,"TARGET","Quarterly","Unadjusted","OldCDS","Actual/360",$Y112,[1]!YTS,TRUE(),TRUE())</f>
        <v>#NAME?</v>
      </c>
      <c r="AH112" s="7" t="e">
        <f aca="false">qlSpreadCdsHelper(CONCATENATE("HRH_",$B112,J$1),U112,J$1,3,"TARGET","Quarterly","Unadjusted","OldCDS","Actual/360",$Y112,[1]!YTS,TRUE(),TRUE())</f>
        <v>#NAME?</v>
      </c>
      <c r="AI112" s="7" t="e">
        <f aca="false">qlSpreadCdsHelper(CONCATENATE("HRH_",$B112,K$1),V112,K$1,3,"TARGET","Quarterly","Unadjusted","OldCDS","Actual/360",$Y112,[1]!YTS,TRUE(),TRUE())</f>
        <v>#NAME?</v>
      </c>
      <c r="AJ112" s="7" t="e">
        <f aca="false">qlSpreadCdsHelper(CONCATENATE("HRH_",$B112,L$1),W112,L$1,3,"TARGET","Quarterly","Unadjusted","OldCDS","Actual/360",$Y112,[1]!YTS,TRUE(),TRUE())</f>
        <v>#NAME?</v>
      </c>
      <c r="AK112" s="1" t="n">
        <v>1</v>
      </c>
      <c r="AL112" s="0" t="e">
        <f aca="false">qlPiecewiseHazardRateCurve(CONCATENATE("HRC_",$B112),AA112:AJ112,"Actual/360","TARGET","BACKWARDFLAT")</f>
        <v>#NAME?</v>
      </c>
      <c r="AM112" s="0" t="e">
        <f aca="false">qlIssuer(CONCATENATE("ISS_",$B112),AL112,qlDefaultEvent(CONCATENATE("Evetis",$B112),"NONE",qlCalendarAdvance("TARGET",qlSettingsEvaluationDate(),"-1M"),"EUR","SeniorSec",qlCalendarAdvance("TARGET",qlSettingsEvaluationDate(),"-1M"),0.4))</f>
        <v>#NAME?</v>
      </c>
      <c r="AO112" s="0" t="e">
        <f aca="false">qlDefaultTSDefaultProbability(AL112,qlCalendarAdvance("TARGET",qlSettingsEvaluationDate(),"5y"),TRUE())</f>
        <v>#NAME?</v>
      </c>
      <c r="AP112" s="8" t="e">
        <f aca="false">ohRangeRetrieveError(AO112)</f>
        <v>#NAME?</v>
      </c>
      <c r="AR112" s="1" t="str">
        <f aca="false">IF(AND(L112&gt;'[2]10Yr-Aggregated-Transitions'!$AL$26,L112&lt;='[2]10Yr-Aggregated-Transitions'!$AM$26),'[2]10Yr-Aggregated-Transitions'!$AK$26,IF(AND(L112&gt;'[2]10Yr-Aggregated-Transitions'!$AL$27,L112&lt;='[2]10Yr-Aggregated-Transitions'!$AM$27),'[2]10Yr-Aggregated-Transitions'!$AK$27,IF(AND(L112&gt;'[2]10Yr-Aggregated-Transitions'!$AL$28,L112&lt;='[2]10Yr-Aggregated-Transitions'!$AM$28),'[2]10Yr-Aggregated-Transitions'!$AK$28,IF(AND(L112&gt;'[2]10Yr-Aggregated-Transitions'!$AL$29,L112&lt;='[2]10Yr-Aggregated-Transitions'!$AM$29),'[2]10Yr-Aggregated-Transitions'!$AK$29,IF(AND(L112&gt;'[2]10Yr-Aggregated-Transitions'!$AL$30,L112&lt;='[2]10Yr-Aggregated-Transitions'!$AM$30),'[2]10Yr-Aggregated-Transitions'!$AK$30)))))</f>
        <v>A</v>
      </c>
      <c r="AS112" s="1" t="str">
        <f aca="false">IF(AR112=FALSE(),IF(AND(L112&gt;'[2]10Yr-Aggregated-Transitions'!$AL$31,L112&lt;='[2]10Yr-Aggregated-Transitions'!$AM$31),'[2]10Yr-Aggregated-Transitions'!$AK$31,IF(L112&gt;'[2]10Yr-Aggregated-Transitions'!$AL$32,'[2]10Yr-Aggregated-Transitions'!$AK$32)),AR112)</f>
        <v>A</v>
      </c>
      <c r="AT112" s="0" t="str">
        <f aca="false">VLOOKUP(AS112,'[2]10Yr-Aggregated-Transitions'!$AO$26:$AP$32,2)</f>
        <v>A_Risk_DFTS#0005</v>
      </c>
      <c r="AU112" s="0" t="e">
        <f aca="false">qlIssuer("RISK_ISS_"&amp;$B112,AT112,qlDefaultEvent(CONCATENATE("EvetisR",$B112),"NONE",qlCalendarAdvance("TARGET",qlSettingsEvaluationDate(),"-1M"),"EUR","SeniorSec",qlCalendarAdvance("TARGET",qlSettingsEvaluationDate(),"-1M"),0.4))</f>
        <v>#NAME?</v>
      </c>
      <c r="AV112" s="0" t="e">
        <f aca="false">+(1-Y112)*AO112</f>
        <v>#NAME?</v>
      </c>
    </row>
    <row r="113" customFormat="false" ht="12.75" hidden="false" customHeight="false" outlineLevel="0" collapsed="false">
      <c r="A113" s="5" t="n">
        <v>112</v>
      </c>
      <c r="B113" s="6" t="s">
        <v>132</v>
      </c>
      <c r="C113" s="6" t="n">
        <v>0.2569334</v>
      </c>
      <c r="D113" s="6" t="n">
        <v>0.2569334</v>
      </c>
      <c r="E113" s="6" t="n">
        <v>0.314011</v>
      </c>
      <c r="F113" s="6" t="n">
        <v>0.3710885</v>
      </c>
      <c r="G113" s="6" t="n">
        <v>0.3746374</v>
      </c>
      <c r="H113" s="6" t="n">
        <v>0.3825629</v>
      </c>
      <c r="I113" s="6" t="n">
        <v>0.4097914</v>
      </c>
      <c r="J113" s="6" t="n">
        <v>0.4213877</v>
      </c>
      <c r="K113" s="6" t="n">
        <v>0.3924351</v>
      </c>
      <c r="L113" s="6" t="n">
        <v>0.3767372</v>
      </c>
      <c r="N113" s="0" t="n">
        <f aca="false">C113/100</f>
        <v>0.002569334</v>
      </c>
      <c r="O113" s="0" t="n">
        <f aca="false">D113/100</f>
        <v>0.002569334</v>
      </c>
      <c r="P113" s="0" t="n">
        <f aca="false">E113/100</f>
        <v>0.00314011</v>
      </c>
      <c r="Q113" s="0" t="n">
        <f aca="false">F113/100</f>
        <v>0.003710885</v>
      </c>
      <c r="R113" s="0" t="n">
        <f aca="false">G113/100</f>
        <v>0.003746374</v>
      </c>
      <c r="S113" s="0" t="n">
        <f aca="false">H113/100</f>
        <v>0.003825629</v>
      </c>
      <c r="T113" s="0" t="n">
        <f aca="false">I113/100</f>
        <v>0.004097914</v>
      </c>
      <c r="U113" s="0" t="n">
        <f aca="false">J113/100</f>
        <v>0.004213877</v>
      </c>
      <c r="V113" s="0" t="n">
        <f aca="false">K113/100</f>
        <v>0.003924351</v>
      </c>
      <c r="W113" s="0" t="n">
        <f aca="false">L113/100</f>
        <v>0.003767372</v>
      </c>
      <c r="Y113" s="1" t="n">
        <v>0.4</v>
      </c>
      <c r="AA113" s="7" t="e">
        <f aca="false">qlSpreadCdsHelper(CONCATENATE("HRH_",$B113,C$1),N113,C$1,3,"TARGET","Quarterly","Unadjusted","OldCDS","Actual/360",$Y113,[1]!YTS,TRUE(),TRUE())</f>
        <v>#NAME?</v>
      </c>
      <c r="AB113" s="7" t="e">
        <f aca="false">qlSpreadCdsHelper(CONCATENATE("HRH_",$B113,D$1),O113,D$1,3,"TARGET","Quarterly","Unadjusted","OldCDS","Actual/360",$Y113,[1]!YTS,TRUE(),TRUE())</f>
        <v>#NAME?</v>
      </c>
      <c r="AC113" s="7" t="e">
        <f aca="false">qlSpreadCdsHelper(CONCATENATE("HRH_",$B113,E$1),P113,E$1,3,"TARGET","Quarterly","Unadjusted","OldCDS","Actual/360",$Y113,[1]!YTS,TRUE(),TRUE())</f>
        <v>#NAME?</v>
      </c>
      <c r="AD113" s="7" t="e">
        <f aca="false">qlSpreadCdsHelper(CONCATENATE("HRH_",$B113,F$1),Q113,F$1,3,"TARGET","Quarterly","Unadjusted","OldCDS","Actual/360",$Y113,[1]!YTS,TRUE(),TRUE())</f>
        <v>#NAME?</v>
      </c>
      <c r="AE113" s="7" t="e">
        <f aca="false">qlSpreadCdsHelper(CONCATENATE("HRH_",$B113,G$1),R113,G$1,3,"TARGET","Quarterly","Unadjusted","OldCDS","Actual/360",$Y113,[1]!YTS,TRUE(),TRUE())</f>
        <v>#NAME?</v>
      </c>
      <c r="AF113" s="7" t="e">
        <f aca="false">qlSpreadCdsHelper(CONCATENATE("HRH_",$B113,H$1),S113,H$1,3,"TARGET","Quarterly","Unadjusted","OldCDS","Actual/360",$Y113,[1]!YTS,TRUE(),TRUE())</f>
        <v>#NAME?</v>
      </c>
      <c r="AG113" s="7" t="e">
        <f aca="false">qlSpreadCdsHelper(CONCATENATE("HRH_",$B113,I$1),T113,I$1,3,"TARGET","Quarterly","Unadjusted","OldCDS","Actual/360",$Y113,[1]!YTS,TRUE(),TRUE())</f>
        <v>#NAME?</v>
      </c>
      <c r="AH113" s="7" t="e">
        <f aca="false">qlSpreadCdsHelper(CONCATENATE("HRH_",$B113,J$1),U113,J$1,3,"TARGET","Quarterly","Unadjusted","OldCDS","Actual/360",$Y113,[1]!YTS,TRUE(),TRUE())</f>
        <v>#NAME?</v>
      </c>
      <c r="AI113" s="7" t="e">
        <f aca="false">qlSpreadCdsHelper(CONCATENATE("HRH_",$B113,K$1),V113,K$1,3,"TARGET","Quarterly","Unadjusted","OldCDS","Actual/360",$Y113,[1]!YTS,TRUE(),TRUE())</f>
        <v>#NAME?</v>
      </c>
      <c r="AJ113" s="7" t="e">
        <f aca="false">qlSpreadCdsHelper(CONCATENATE("HRH_",$B113,L$1),W113,L$1,3,"TARGET","Quarterly","Unadjusted","OldCDS","Actual/360",$Y113,[1]!YTS,TRUE(),TRUE())</f>
        <v>#NAME?</v>
      </c>
      <c r="AK113" s="1" t="n">
        <v>1</v>
      </c>
      <c r="AL113" s="0" t="e">
        <f aca="false">qlPiecewiseHazardRateCurve(CONCATENATE("HRC_",$B113),AA113:AJ113,"Actual/360","TARGET","BACKWARDFLAT")</f>
        <v>#NAME?</v>
      </c>
      <c r="AM113" s="0" t="e">
        <f aca="false">qlIssuer(CONCATENATE("ISS_",$B113),AL113,qlDefaultEvent(CONCATENATE("Evetis",$B113),"NONE",qlCalendarAdvance("TARGET",qlSettingsEvaluationDate(),"-1M"),"EUR","SeniorSec",qlCalendarAdvance("TARGET",qlSettingsEvaluationDate(),"-1M"),0.4))</f>
        <v>#NAME?</v>
      </c>
      <c r="AO113" s="0" t="e">
        <f aca="false">qlDefaultTSDefaultProbability(AL113,qlCalendarAdvance("TARGET",qlSettingsEvaluationDate(),"5y"),TRUE())</f>
        <v>#NAME?</v>
      </c>
      <c r="AP113" s="8" t="e">
        <f aca="false">ohRangeRetrieveError(AO113)</f>
        <v>#NAME?</v>
      </c>
      <c r="AR113" s="1" t="str">
        <f aca="false">IF(AND(L113&gt;'[2]10Yr-Aggregated-Transitions'!$AL$26,L113&lt;='[2]10Yr-Aggregated-Transitions'!$AM$26),'[2]10Yr-Aggregated-Transitions'!$AK$26,IF(AND(L113&gt;'[2]10Yr-Aggregated-Transitions'!$AL$27,L113&lt;='[2]10Yr-Aggregated-Transitions'!$AM$27),'[2]10Yr-Aggregated-Transitions'!$AK$27,IF(AND(L113&gt;'[2]10Yr-Aggregated-Transitions'!$AL$28,L113&lt;='[2]10Yr-Aggregated-Transitions'!$AM$28),'[2]10Yr-Aggregated-Transitions'!$AK$28,IF(AND(L113&gt;'[2]10Yr-Aggregated-Transitions'!$AL$29,L113&lt;='[2]10Yr-Aggregated-Transitions'!$AM$29),'[2]10Yr-Aggregated-Transitions'!$AK$29,IF(AND(L113&gt;'[2]10Yr-Aggregated-Transitions'!$AL$30,L113&lt;='[2]10Yr-Aggregated-Transitions'!$AM$30),'[2]10Yr-Aggregated-Transitions'!$AK$30)))))</f>
        <v>AAA</v>
      </c>
      <c r="AS113" s="1" t="str">
        <f aca="false">IF(AR113=FALSE(),IF(AND(L113&gt;'[2]10Yr-Aggregated-Transitions'!$AL$31,L113&lt;='[2]10Yr-Aggregated-Transitions'!$AM$31),'[2]10Yr-Aggregated-Transitions'!$AK$31,IF(L113&gt;'[2]10Yr-Aggregated-Transitions'!$AL$32,'[2]10Yr-Aggregated-Transitions'!$AK$32)),AR113)</f>
        <v>AAA</v>
      </c>
      <c r="AT113" s="0" t="str">
        <f aca="false">VLOOKUP(AS113,'[2]10Yr-Aggregated-Transitions'!$AO$26:$AP$32,2)</f>
        <v>AAA_Risk_DFTS#0005</v>
      </c>
      <c r="AU113" s="0" t="e">
        <f aca="false">qlIssuer("RISK_ISS_"&amp;$B113,AT113,qlDefaultEvent(CONCATENATE("EvetisR",$B113),"NONE",qlCalendarAdvance("TARGET",qlSettingsEvaluationDate(),"-1M"),"EUR","SeniorSec",qlCalendarAdvance("TARGET",qlSettingsEvaluationDate(),"-1M"),0.4))</f>
        <v>#NAME?</v>
      </c>
      <c r="AV113" s="0" t="e">
        <f aca="false">+(1-Y113)*AO113</f>
        <v>#NAME?</v>
      </c>
    </row>
    <row r="114" customFormat="false" ht="12.75" hidden="false" customHeight="false" outlineLevel="0" collapsed="false">
      <c r="A114" s="5" t="n">
        <v>113</v>
      </c>
      <c r="B114" s="6" t="s">
        <v>133</v>
      </c>
      <c r="C114" s="6" t="n">
        <v>1.9945493</v>
      </c>
      <c r="D114" s="6" t="n">
        <v>1.9945493</v>
      </c>
      <c r="E114" s="6" t="n">
        <v>2.0368256</v>
      </c>
      <c r="F114" s="6" t="n">
        <v>2.0791019</v>
      </c>
      <c r="G114" s="6" t="n">
        <v>2.2339559</v>
      </c>
      <c r="H114" s="6" t="n">
        <v>2.3527373</v>
      </c>
      <c r="I114" s="6" t="n">
        <v>2.2445281</v>
      </c>
      <c r="J114" s="6" t="n">
        <v>2.1829757</v>
      </c>
      <c r="K114" s="6" t="n">
        <v>2.0907366</v>
      </c>
      <c r="L114" s="6" t="n">
        <v>2.0146888</v>
      </c>
      <c r="N114" s="0" t="n">
        <f aca="false">C114/100</f>
        <v>0.019945493</v>
      </c>
      <c r="O114" s="0" t="n">
        <f aca="false">D114/100</f>
        <v>0.019945493</v>
      </c>
      <c r="P114" s="0" t="n">
        <f aca="false">E114/100</f>
        <v>0.020368256</v>
      </c>
      <c r="Q114" s="0" t="n">
        <f aca="false">F114/100</f>
        <v>0.020791019</v>
      </c>
      <c r="R114" s="0" t="n">
        <f aca="false">G114/100</f>
        <v>0.022339559</v>
      </c>
      <c r="S114" s="0" t="n">
        <f aca="false">H114/100</f>
        <v>0.023527373</v>
      </c>
      <c r="T114" s="0" t="n">
        <f aca="false">I114/100</f>
        <v>0.022445281</v>
      </c>
      <c r="U114" s="0" t="n">
        <f aca="false">J114/100</f>
        <v>0.021829757</v>
      </c>
      <c r="V114" s="0" t="n">
        <f aca="false">K114/100</f>
        <v>0.020907366</v>
      </c>
      <c r="W114" s="0" t="n">
        <f aca="false">L114/100</f>
        <v>0.020146888</v>
      </c>
      <c r="Y114" s="1" t="n">
        <v>0.4</v>
      </c>
      <c r="AA114" s="7" t="e">
        <f aca="false">qlSpreadCdsHelper(CONCATENATE("HRH_",$B114,C$1),N114,C$1,3,"TARGET","Quarterly","Unadjusted","OldCDS","Actual/360",$Y114,[1]!YTS,TRUE(),TRUE())</f>
        <v>#NAME?</v>
      </c>
      <c r="AB114" s="7" t="e">
        <f aca="false">qlSpreadCdsHelper(CONCATENATE("HRH_",$B114,D$1),O114,D$1,3,"TARGET","Quarterly","Unadjusted","OldCDS","Actual/360",$Y114,[1]!YTS,TRUE(),TRUE())</f>
        <v>#NAME?</v>
      </c>
      <c r="AC114" s="7" t="e">
        <f aca="false">qlSpreadCdsHelper(CONCATENATE("HRH_",$B114,E$1),P114,E$1,3,"TARGET","Quarterly","Unadjusted","OldCDS","Actual/360",$Y114,[1]!YTS,TRUE(),TRUE())</f>
        <v>#NAME?</v>
      </c>
      <c r="AD114" s="7" t="e">
        <f aca="false">qlSpreadCdsHelper(CONCATENATE("HRH_",$B114,F$1),Q114,F$1,3,"TARGET","Quarterly","Unadjusted","OldCDS","Actual/360",$Y114,[1]!YTS,TRUE(),TRUE())</f>
        <v>#NAME?</v>
      </c>
      <c r="AE114" s="7" t="e">
        <f aca="false">qlSpreadCdsHelper(CONCATENATE("HRH_",$B114,G$1),R114,G$1,3,"TARGET","Quarterly","Unadjusted","OldCDS","Actual/360",$Y114,[1]!YTS,TRUE(),TRUE())</f>
        <v>#NAME?</v>
      </c>
      <c r="AF114" s="7" t="e">
        <f aca="false">qlSpreadCdsHelper(CONCATENATE("HRH_",$B114,H$1),S114,H$1,3,"TARGET","Quarterly","Unadjusted","OldCDS","Actual/360",$Y114,[1]!YTS,TRUE(),TRUE())</f>
        <v>#NAME?</v>
      </c>
      <c r="AG114" s="7" t="e">
        <f aca="false">qlSpreadCdsHelper(CONCATENATE("HRH_",$B114,I$1),T114,I$1,3,"TARGET","Quarterly","Unadjusted","OldCDS","Actual/360",$Y114,[1]!YTS,TRUE(),TRUE())</f>
        <v>#NAME?</v>
      </c>
      <c r="AH114" s="7" t="e">
        <f aca="false">qlSpreadCdsHelper(CONCATENATE("HRH_",$B114,J$1),U114,J$1,3,"TARGET","Quarterly","Unadjusted","OldCDS","Actual/360",$Y114,[1]!YTS,TRUE(),TRUE())</f>
        <v>#NAME?</v>
      </c>
      <c r="AI114" s="7" t="e">
        <f aca="false">qlSpreadCdsHelper(CONCATENATE("HRH_",$B114,K$1),V114,K$1,3,"TARGET","Quarterly","Unadjusted","OldCDS","Actual/360",$Y114,[1]!YTS,TRUE(),TRUE())</f>
        <v>#NAME?</v>
      </c>
      <c r="AJ114" s="7" t="e">
        <f aca="false">qlSpreadCdsHelper(CONCATENATE("HRH_",$B114,L$1),W114,L$1,3,"TARGET","Quarterly","Unadjusted","OldCDS","Actual/360",$Y114,[1]!YTS,TRUE(),TRUE())</f>
        <v>#NAME?</v>
      </c>
      <c r="AK114" s="1" t="n">
        <v>1</v>
      </c>
      <c r="AL114" s="0" t="e">
        <f aca="false">qlPiecewiseHazardRateCurve(CONCATENATE("HRC_",$B114),AA114:AJ114,"Actual/360","TARGET","BACKWARDFLAT")</f>
        <v>#NAME?</v>
      </c>
      <c r="AM114" s="0" t="e">
        <f aca="false">qlIssuer(CONCATENATE("ISS_",$B114),AL114,qlDefaultEvent(CONCATENATE("Evetis",$B114),"NONE",qlCalendarAdvance("TARGET",qlSettingsEvaluationDate(),"-1M"),"EUR","SeniorSec",qlCalendarAdvance("TARGET",qlSettingsEvaluationDate(),"-1M"),0.4))</f>
        <v>#NAME?</v>
      </c>
      <c r="AO114" s="0" t="e">
        <f aca="false">qlDefaultTSDefaultProbability(AL114,qlCalendarAdvance("TARGET",qlSettingsEvaluationDate(),"5y"),TRUE())</f>
        <v>#NAME?</v>
      </c>
      <c r="AP114" s="8" t="e">
        <f aca="false">ohRangeRetrieveError(AO114)</f>
        <v>#NAME?</v>
      </c>
      <c r="AR114" s="1" t="str">
        <f aca="false">IF(AND(L114&gt;'[2]10Yr-Aggregated-Transitions'!$AL$26,L114&lt;='[2]10Yr-Aggregated-Transitions'!$AM$26),'[2]10Yr-Aggregated-Transitions'!$AK$26,IF(AND(L114&gt;'[2]10Yr-Aggregated-Transitions'!$AL$27,L114&lt;='[2]10Yr-Aggregated-Transitions'!$AM$27),'[2]10Yr-Aggregated-Transitions'!$AK$27,IF(AND(L114&gt;'[2]10Yr-Aggregated-Transitions'!$AL$28,L114&lt;='[2]10Yr-Aggregated-Transitions'!$AM$28),'[2]10Yr-Aggregated-Transitions'!$AK$28,IF(AND(L114&gt;'[2]10Yr-Aggregated-Transitions'!$AL$29,L114&lt;='[2]10Yr-Aggregated-Transitions'!$AM$29),'[2]10Yr-Aggregated-Transitions'!$AK$29,IF(AND(L114&gt;'[2]10Yr-Aggregated-Transitions'!$AL$30,L114&lt;='[2]10Yr-Aggregated-Transitions'!$AM$30),'[2]10Yr-Aggregated-Transitions'!$AK$30)))))</f>
        <v>BB</v>
      </c>
      <c r="AS114" s="1" t="str">
        <f aca="false">IF(AR114=FALSE(),IF(AND(L114&gt;'[2]10Yr-Aggregated-Transitions'!$AL$31,L114&lt;='[2]10Yr-Aggregated-Transitions'!$AM$31),'[2]10Yr-Aggregated-Transitions'!$AK$31,IF(L114&gt;'[2]10Yr-Aggregated-Transitions'!$AL$32,'[2]10Yr-Aggregated-Transitions'!$AK$32)),AR114)</f>
        <v>BB</v>
      </c>
      <c r="AT114" s="0" t="str">
        <f aca="false">VLOOKUP(AS114,'[2]10Yr-Aggregated-Transitions'!$AO$26:$AP$32,2)</f>
        <v>BB_Risk_DFTS#0005</v>
      </c>
      <c r="AU114" s="0" t="e">
        <f aca="false">qlIssuer("RISK_ISS_"&amp;$B114,AT114,qlDefaultEvent(CONCATENATE("EvetisR",$B114),"NONE",qlCalendarAdvance("TARGET",qlSettingsEvaluationDate(),"-1M"),"EUR","SeniorSec",qlCalendarAdvance("TARGET",qlSettingsEvaluationDate(),"-1M"),0.4))</f>
        <v>#NAME?</v>
      </c>
      <c r="AV114" s="0" t="e">
        <f aca="false">+(1-Y114)*AO114</f>
        <v>#NAME?</v>
      </c>
    </row>
    <row r="115" customFormat="false" ht="12.75" hidden="false" customHeight="false" outlineLevel="0" collapsed="false">
      <c r="A115" s="5" t="n">
        <v>114</v>
      </c>
      <c r="B115" s="6" t="s">
        <v>134</v>
      </c>
      <c r="C115" s="6" t="n">
        <v>0.5511046</v>
      </c>
      <c r="D115" s="6" t="n">
        <v>0.5511046</v>
      </c>
      <c r="E115" s="6" t="n">
        <v>0.5565119</v>
      </c>
      <c r="F115" s="6" t="n">
        <v>0.5619191</v>
      </c>
      <c r="G115" s="6" t="n">
        <v>0.5789675</v>
      </c>
      <c r="H115" s="6" t="n">
        <v>0.5941588</v>
      </c>
      <c r="I115" s="6" t="n">
        <v>0.603114</v>
      </c>
      <c r="J115" s="6" t="n">
        <v>0.6140794</v>
      </c>
      <c r="K115" s="6" t="n">
        <v>0.6176231</v>
      </c>
      <c r="L115" s="6" t="n">
        <v>0.622445</v>
      </c>
      <c r="N115" s="0" t="n">
        <f aca="false">C115/100</f>
        <v>0.005511046</v>
      </c>
      <c r="O115" s="0" t="n">
        <f aca="false">D115/100</f>
        <v>0.005511046</v>
      </c>
      <c r="P115" s="0" t="n">
        <f aca="false">E115/100</f>
        <v>0.005565119</v>
      </c>
      <c r="Q115" s="0" t="n">
        <f aca="false">F115/100</f>
        <v>0.005619191</v>
      </c>
      <c r="R115" s="0" t="n">
        <f aca="false">G115/100</f>
        <v>0.005789675</v>
      </c>
      <c r="S115" s="0" t="n">
        <f aca="false">H115/100</f>
        <v>0.005941588</v>
      </c>
      <c r="T115" s="0" t="n">
        <f aca="false">I115/100</f>
        <v>0.00603114</v>
      </c>
      <c r="U115" s="0" t="n">
        <f aca="false">J115/100</f>
        <v>0.006140794</v>
      </c>
      <c r="V115" s="0" t="n">
        <f aca="false">K115/100</f>
        <v>0.006176231</v>
      </c>
      <c r="W115" s="0" t="n">
        <f aca="false">L115/100</f>
        <v>0.00622445</v>
      </c>
      <c r="Y115" s="1" t="n">
        <v>0.4</v>
      </c>
      <c r="AA115" s="7" t="e">
        <f aca="false">qlSpreadCdsHelper(CONCATENATE("HRH_",$B115,C$1),N115,C$1,3,"TARGET","Quarterly","Unadjusted","OldCDS","Actual/360",$Y115,[1]!YTS,TRUE(),TRUE())</f>
        <v>#NAME?</v>
      </c>
      <c r="AB115" s="7" t="e">
        <f aca="false">qlSpreadCdsHelper(CONCATENATE("HRH_",$B115,D$1),O115,D$1,3,"TARGET","Quarterly","Unadjusted","OldCDS","Actual/360",$Y115,[1]!YTS,TRUE(),TRUE())</f>
        <v>#NAME?</v>
      </c>
      <c r="AC115" s="7" t="e">
        <f aca="false">qlSpreadCdsHelper(CONCATENATE("HRH_",$B115,E$1),P115,E$1,3,"TARGET","Quarterly","Unadjusted","OldCDS","Actual/360",$Y115,[1]!YTS,TRUE(),TRUE())</f>
        <v>#NAME?</v>
      </c>
      <c r="AD115" s="7" t="e">
        <f aca="false">qlSpreadCdsHelper(CONCATENATE("HRH_",$B115,F$1),Q115,F$1,3,"TARGET","Quarterly","Unadjusted","OldCDS","Actual/360",$Y115,[1]!YTS,TRUE(),TRUE())</f>
        <v>#NAME?</v>
      </c>
      <c r="AE115" s="7" t="e">
        <f aca="false">qlSpreadCdsHelper(CONCATENATE("HRH_",$B115,G$1),R115,G$1,3,"TARGET","Quarterly","Unadjusted","OldCDS","Actual/360",$Y115,[1]!YTS,TRUE(),TRUE())</f>
        <v>#NAME?</v>
      </c>
      <c r="AF115" s="7" t="e">
        <f aca="false">qlSpreadCdsHelper(CONCATENATE("HRH_",$B115,H$1),S115,H$1,3,"TARGET","Quarterly","Unadjusted","OldCDS","Actual/360",$Y115,[1]!YTS,TRUE(),TRUE())</f>
        <v>#NAME?</v>
      </c>
      <c r="AG115" s="7" t="e">
        <f aca="false">qlSpreadCdsHelper(CONCATENATE("HRH_",$B115,I$1),T115,I$1,3,"TARGET","Quarterly","Unadjusted","OldCDS","Actual/360",$Y115,[1]!YTS,TRUE(),TRUE())</f>
        <v>#NAME?</v>
      </c>
      <c r="AH115" s="7" t="e">
        <f aca="false">qlSpreadCdsHelper(CONCATENATE("HRH_",$B115,J$1),U115,J$1,3,"TARGET","Quarterly","Unadjusted","OldCDS","Actual/360",$Y115,[1]!YTS,TRUE(),TRUE())</f>
        <v>#NAME?</v>
      </c>
      <c r="AI115" s="7" t="e">
        <f aca="false">qlSpreadCdsHelper(CONCATENATE("HRH_",$B115,K$1),V115,K$1,3,"TARGET","Quarterly","Unadjusted","OldCDS","Actual/360",$Y115,[1]!YTS,TRUE(),TRUE())</f>
        <v>#NAME?</v>
      </c>
      <c r="AJ115" s="7" t="e">
        <f aca="false">qlSpreadCdsHelper(CONCATENATE("HRH_",$B115,L$1),W115,L$1,3,"TARGET","Quarterly","Unadjusted","OldCDS","Actual/360",$Y115,[1]!YTS,TRUE(),TRUE())</f>
        <v>#NAME?</v>
      </c>
      <c r="AK115" s="1" t="n">
        <v>1</v>
      </c>
      <c r="AL115" s="0" t="e">
        <f aca="false">qlPiecewiseHazardRateCurve(CONCATENATE("HRC_",$B115),AA115:AJ115,"Actual/360","TARGET","BACKWARDFLAT")</f>
        <v>#NAME?</v>
      </c>
      <c r="AM115" s="0" t="e">
        <f aca="false">qlIssuer(CONCATENATE("ISS_",$B115),AL115,qlDefaultEvent(CONCATENATE("Evetis",$B115),"NONE",qlCalendarAdvance("TARGET",qlSettingsEvaluationDate(),"-1M"),"EUR","SeniorSec",qlCalendarAdvance("TARGET",qlSettingsEvaluationDate(),"-1M"),0.4))</f>
        <v>#NAME?</v>
      </c>
      <c r="AO115" s="0" t="e">
        <f aca="false">qlDefaultTSDefaultProbability(AL115,qlCalendarAdvance("TARGET",qlSettingsEvaluationDate(),"5y"),TRUE())</f>
        <v>#NAME?</v>
      </c>
      <c r="AP115" s="8" t="e">
        <f aca="false">ohRangeRetrieveError(AO115)</f>
        <v>#NAME?</v>
      </c>
      <c r="AR115" s="1" t="str">
        <f aca="false">IF(AND(L115&gt;'[2]10Yr-Aggregated-Transitions'!$AL$26,L115&lt;='[2]10Yr-Aggregated-Transitions'!$AM$26),'[2]10Yr-Aggregated-Transitions'!$AK$26,IF(AND(L115&gt;'[2]10Yr-Aggregated-Transitions'!$AL$27,L115&lt;='[2]10Yr-Aggregated-Transitions'!$AM$27),'[2]10Yr-Aggregated-Transitions'!$AK$27,IF(AND(L115&gt;'[2]10Yr-Aggregated-Transitions'!$AL$28,L115&lt;='[2]10Yr-Aggregated-Transitions'!$AM$28),'[2]10Yr-Aggregated-Transitions'!$AK$28,IF(AND(L115&gt;'[2]10Yr-Aggregated-Transitions'!$AL$29,L115&lt;='[2]10Yr-Aggregated-Transitions'!$AM$29),'[2]10Yr-Aggregated-Transitions'!$AK$29,IF(AND(L115&gt;'[2]10Yr-Aggregated-Transitions'!$AL$30,L115&lt;='[2]10Yr-Aggregated-Transitions'!$AM$30),'[2]10Yr-Aggregated-Transitions'!$AK$30)))))</f>
        <v>AA</v>
      </c>
      <c r="AS115" s="1" t="str">
        <f aca="false">IF(AR115=FALSE(),IF(AND(L115&gt;'[2]10Yr-Aggregated-Transitions'!$AL$31,L115&lt;='[2]10Yr-Aggregated-Transitions'!$AM$31),'[2]10Yr-Aggregated-Transitions'!$AK$31,IF(L115&gt;'[2]10Yr-Aggregated-Transitions'!$AL$32,'[2]10Yr-Aggregated-Transitions'!$AK$32)),AR115)</f>
        <v>AA</v>
      </c>
      <c r="AT115" s="0" t="str">
        <f aca="false">VLOOKUP(AS115,'[2]10Yr-Aggregated-Transitions'!$AO$26:$AP$32,2)</f>
        <v>AA_Risk_DFTS#0005</v>
      </c>
      <c r="AU115" s="0" t="e">
        <f aca="false">qlIssuer("RISK_ISS_"&amp;$B115,AT115,qlDefaultEvent(CONCATENATE("EvetisR",$B115),"NONE",qlCalendarAdvance("TARGET",qlSettingsEvaluationDate(),"-1M"),"EUR","SeniorSec",qlCalendarAdvance("TARGET",qlSettingsEvaluationDate(),"-1M"),0.4))</f>
        <v>#NAME?</v>
      </c>
      <c r="AV115" s="0" t="e">
        <f aca="false">+(1-Y115)*AO115</f>
        <v>#NAME?</v>
      </c>
    </row>
    <row r="116" customFormat="false" ht="12.75" hidden="false" customHeight="false" outlineLevel="0" collapsed="false">
      <c r="A116" s="5" t="n">
        <v>115</v>
      </c>
      <c r="B116" s="6" t="s">
        <v>135</v>
      </c>
      <c r="C116" s="6" t="n">
        <v>2.482442</v>
      </c>
      <c r="D116" s="6" t="n">
        <v>2.482442</v>
      </c>
      <c r="E116" s="6" t="n">
        <v>2.5071781</v>
      </c>
      <c r="F116" s="6" t="n">
        <v>2.5319143</v>
      </c>
      <c r="G116" s="6" t="n">
        <v>2.7191641</v>
      </c>
      <c r="H116" s="6" t="n">
        <v>2.6372625</v>
      </c>
      <c r="I116" s="6" t="n">
        <v>2.5568928</v>
      </c>
      <c r="J116" s="6" t="n">
        <v>2.48164</v>
      </c>
      <c r="K116" s="6" t="n">
        <v>2.2368</v>
      </c>
      <c r="L116" s="6" t="n">
        <v>2.0960541</v>
      </c>
      <c r="N116" s="0" t="n">
        <f aca="false">C116/100</f>
        <v>0.02482442</v>
      </c>
      <c r="O116" s="0" t="n">
        <f aca="false">D116/100</f>
        <v>0.02482442</v>
      </c>
      <c r="P116" s="0" t="n">
        <f aca="false">E116/100</f>
        <v>0.025071781</v>
      </c>
      <c r="Q116" s="0" t="n">
        <f aca="false">F116/100</f>
        <v>0.025319143</v>
      </c>
      <c r="R116" s="0" t="n">
        <f aca="false">G116/100</f>
        <v>0.027191641</v>
      </c>
      <c r="S116" s="0" t="n">
        <f aca="false">H116/100</f>
        <v>0.026372625</v>
      </c>
      <c r="T116" s="0" t="n">
        <f aca="false">I116/100</f>
        <v>0.025568928</v>
      </c>
      <c r="U116" s="0" t="n">
        <f aca="false">J116/100</f>
        <v>0.0248164</v>
      </c>
      <c r="V116" s="0" t="n">
        <f aca="false">K116/100</f>
        <v>0.022368</v>
      </c>
      <c r="W116" s="0" t="n">
        <f aca="false">L116/100</f>
        <v>0.020960541</v>
      </c>
      <c r="Y116" s="1" t="n">
        <v>0.4</v>
      </c>
      <c r="AA116" s="7" t="e">
        <f aca="false">qlSpreadCdsHelper(CONCATENATE("HRH_",$B116,C$1),N116,C$1,3,"TARGET","Quarterly","Unadjusted","OldCDS","Actual/360",$Y116,[1]!YTS,TRUE(),TRUE())</f>
        <v>#NAME?</v>
      </c>
      <c r="AB116" s="7" t="e">
        <f aca="false">qlSpreadCdsHelper(CONCATENATE("HRH_",$B116,D$1),O116,D$1,3,"TARGET","Quarterly","Unadjusted","OldCDS","Actual/360",$Y116,[1]!YTS,TRUE(),TRUE())</f>
        <v>#NAME?</v>
      </c>
      <c r="AC116" s="7" t="e">
        <f aca="false">qlSpreadCdsHelper(CONCATENATE("HRH_",$B116,E$1),P116,E$1,3,"TARGET","Quarterly","Unadjusted","OldCDS","Actual/360",$Y116,[1]!YTS,TRUE(),TRUE())</f>
        <v>#NAME?</v>
      </c>
      <c r="AD116" s="7" t="e">
        <f aca="false">qlSpreadCdsHelper(CONCATENATE("HRH_",$B116,F$1),Q116,F$1,3,"TARGET","Quarterly","Unadjusted","OldCDS","Actual/360",$Y116,[1]!YTS,TRUE(),TRUE())</f>
        <v>#NAME?</v>
      </c>
      <c r="AE116" s="7" t="e">
        <f aca="false">qlSpreadCdsHelper(CONCATENATE("HRH_",$B116,G$1),R116,G$1,3,"TARGET","Quarterly","Unadjusted","OldCDS","Actual/360",$Y116,[1]!YTS,TRUE(),TRUE())</f>
        <v>#NAME?</v>
      </c>
      <c r="AF116" s="7" t="e">
        <f aca="false">qlSpreadCdsHelper(CONCATENATE("HRH_",$B116,H$1),S116,H$1,3,"TARGET","Quarterly","Unadjusted","OldCDS","Actual/360",$Y116,[1]!YTS,TRUE(),TRUE())</f>
        <v>#NAME?</v>
      </c>
      <c r="AG116" s="7" t="e">
        <f aca="false">qlSpreadCdsHelper(CONCATENATE("HRH_",$B116,I$1),T116,I$1,3,"TARGET","Quarterly","Unadjusted","OldCDS","Actual/360",$Y116,[1]!YTS,TRUE(),TRUE())</f>
        <v>#NAME?</v>
      </c>
      <c r="AH116" s="7" t="e">
        <f aca="false">qlSpreadCdsHelper(CONCATENATE("HRH_",$B116,J$1),U116,J$1,3,"TARGET","Quarterly","Unadjusted","OldCDS","Actual/360",$Y116,[1]!YTS,TRUE(),TRUE())</f>
        <v>#NAME?</v>
      </c>
      <c r="AI116" s="7" t="e">
        <f aca="false">qlSpreadCdsHelper(CONCATENATE("HRH_",$B116,K$1),V116,K$1,3,"TARGET","Quarterly","Unadjusted","OldCDS","Actual/360",$Y116,[1]!YTS,TRUE(),TRUE())</f>
        <v>#NAME?</v>
      </c>
      <c r="AJ116" s="7" t="e">
        <f aca="false">qlSpreadCdsHelper(CONCATENATE("HRH_",$B116,L$1),W116,L$1,3,"TARGET","Quarterly","Unadjusted","OldCDS","Actual/360",$Y116,[1]!YTS,TRUE(),TRUE())</f>
        <v>#NAME?</v>
      </c>
      <c r="AK116" s="1" t="n">
        <v>1</v>
      </c>
      <c r="AL116" s="0" t="e">
        <f aca="false">qlPiecewiseHazardRateCurve(CONCATENATE("HRC_",$B116),AA116:AJ116,"Actual/360","TARGET","BACKWARDFLAT")</f>
        <v>#NAME?</v>
      </c>
      <c r="AM116" s="0" t="e">
        <f aca="false">qlIssuer(CONCATENATE("ISS_",$B116),AL116,qlDefaultEvent(CONCATENATE("Evetis",$B116),"NONE",qlCalendarAdvance("TARGET",qlSettingsEvaluationDate(),"-1M"),"EUR","SeniorSec",qlCalendarAdvance("TARGET",qlSettingsEvaluationDate(),"-1M"),0.4))</f>
        <v>#NAME?</v>
      </c>
      <c r="AO116" s="0" t="e">
        <f aca="false">qlDefaultTSDefaultProbability(AL116,qlCalendarAdvance("TARGET",qlSettingsEvaluationDate(),"5y"),TRUE())</f>
        <v>#NAME?</v>
      </c>
      <c r="AP116" s="8" t="e">
        <f aca="false">ohRangeRetrieveError(AO116)</f>
        <v>#NAME?</v>
      </c>
      <c r="AR116" s="1" t="str">
        <f aca="false">IF(AND(L116&gt;'[2]10Yr-Aggregated-Transitions'!$AL$26,L116&lt;='[2]10Yr-Aggregated-Transitions'!$AM$26),'[2]10Yr-Aggregated-Transitions'!$AK$26,IF(AND(L116&gt;'[2]10Yr-Aggregated-Transitions'!$AL$27,L116&lt;='[2]10Yr-Aggregated-Transitions'!$AM$27),'[2]10Yr-Aggregated-Transitions'!$AK$27,IF(AND(L116&gt;'[2]10Yr-Aggregated-Transitions'!$AL$28,L116&lt;='[2]10Yr-Aggregated-Transitions'!$AM$28),'[2]10Yr-Aggregated-Transitions'!$AK$28,IF(AND(L116&gt;'[2]10Yr-Aggregated-Transitions'!$AL$29,L116&lt;='[2]10Yr-Aggregated-Transitions'!$AM$29),'[2]10Yr-Aggregated-Transitions'!$AK$29,IF(AND(L116&gt;'[2]10Yr-Aggregated-Transitions'!$AL$30,L116&lt;='[2]10Yr-Aggregated-Transitions'!$AM$30),'[2]10Yr-Aggregated-Transitions'!$AK$30)))))</f>
        <v>BB</v>
      </c>
      <c r="AS116" s="1" t="str">
        <f aca="false">IF(AR116=FALSE(),IF(AND(L116&gt;'[2]10Yr-Aggregated-Transitions'!$AL$31,L116&lt;='[2]10Yr-Aggregated-Transitions'!$AM$31),'[2]10Yr-Aggregated-Transitions'!$AK$31,IF(L116&gt;'[2]10Yr-Aggregated-Transitions'!$AL$32,'[2]10Yr-Aggregated-Transitions'!$AK$32)),AR116)</f>
        <v>BB</v>
      </c>
      <c r="AT116" s="0" t="str">
        <f aca="false">VLOOKUP(AS116,'[2]10Yr-Aggregated-Transitions'!$AO$26:$AP$32,2)</f>
        <v>BB_Risk_DFTS#0005</v>
      </c>
      <c r="AU116" s="0" t="e">
        <f aca="false">qlIssuer("RISK_ISS_"&amp;$B116,AT116,qlDefaultEvent(CONCATENATE("EvetisR",$B116),"NONE",qlCalendarAdvance("TARGET",qlSettingsEvaluationDate(),"-1M"),"EUR","SeniorSec",qlCalendarAdvance("TARGET",qlSettingsEvaluationDate(),"-1M"),0.4))</f>
        <v>#NAME?</v>
      </c>
      <c r="AV116" s="0" t="e">
        <f aca="false">+(1-Y116)*AO116</f>
        <v>#NAME?</v>
      </c>
    </row>
    <row r="117" customFormat="false" ht="12.75" hidden="false" customHeight="false" outlineLevel="0" collapsed="false">
      <c r="A117" s="5" t="n">
        <v>116</v>
      </c>
      <c r="B117" s="6" t="s">
        <v>136</v>
      </c>
      <c r="C117" s="6" t="n">
        <v>0.425</v>
      </c>
      <c r="D117" s="6" t="n">
        <v>0.425</v>
      </c>
      <c r="E117" s="6" t="n">
        <v>0.4906538</v>
      </c>
      <c r="F117" s="6" t="n">
        <v>0.5563076</v>
      </c>
      <c r="G117" s="6" t="n">
        <v>0.5789026</v>
      </c>
      <c r="H117" s="6" t="n">
        <v>0.6245103</v>
      </c>
      <c r="I117" s="6" t="n">
        <v>0.6282569</v>
      </c>
      <c r="J117" s="6" t="n">
        <v>0.628383</v>
      </c>
      <c r="K117" s="6" t="n">
        <v>0.6099549</v>
      </c>
      <c r="L117" s="6" t="n">
        <v>0.6182516</v>
      </c>
      <c r="N117" s="0" t="n">
        <f aca="false">C117/100</f>
        <v>0.00425</v>
      </c>
      <c r="O117" s="0" t="n">
        <f aca="false">D117/100</f>
        <v>0.00425</v>
      </c>
      <c r="P117" s="0" t="n">
        <f aca="false">E117/100</f>
        <v>0.004906538</v>
      </c>
      <c r="Q117" s="0" t="n">
        <f aca="false">F117/100</f>
        <v>0.005563076</v>
      </c>
      <c r="R117" s="0" t="n">
        <f aca="false">G117/100</f>
        <v>0.005789026</v>
      </c>
      <c r="S117" s="0" t="n">
        <f aca="false">H117/100</f>
        <v>0.006245103</v>
      </c>
      <c r="T117" s="0" t="n">
        <f aca="false">I117/100</f>
        <v>0.006282569</v>
      </c>
      <c r="U117" s="0" t="n">
        <f aca="false">J117/100</f>
        <v>0.00628383</v>
      </c>
      <c r="V117" s="0" t="n">
        <f aca="false">K117/100</f>
        <v>0.006099549</v>
      </c>
      <c r="W117" s="0" t="n">
        <f aca="false">L117/100</f>
        <v>0.006182516</v>
      </c>
      <c r="Y117" s="1" t="n">
        <v>0.4</v>
      </c>
      <c r="AA117" s="7" t="e">
        <f aca="false">qlSpreadCdsHelper(CONCATENATE("HRH_",$B117,C$1),N117,C$1,3,"TARGET","Quarterly","Unadjusted","OldCDS","Actual/360",$Y117,[1]!YTS,TRUE(),TRUE())</f>
        <v>#NAME?</v>
      </c>
      <c r="AB117" s="7" t="e">
        <f aca="false">qlSpreadCdsHelper(CONCATENATE("HRH_",$B117,D$1),O117,D$1,3,"TARGET","Quarterly","Unadjusted","OldCDS","Actual/360",$Y117,[1]!YTS,TRUE(),TRUE())</f>
        <v>#NAME?</v>
      </c>
      <c r="AC117" s="7" t="e">
        <f aca="false">qlSpreadCdsHelper(CONCATENATE("HRH_",$B117,E$1),P117,E$1,3,"TARGET","Quarterly","Unadjusted","OldCDS","Actual/360",$Y117,[1]!YTS,TRUE(),TRUE())</f>
        <v>#NAME?</v>
      </c>
      <c r="AD117" s="7" t="e">
        <f aca="false">qlSpreadCdsHelper(CONCATENATE("HRH_",$B117,F$1),Q117,F$1,3,"TARGET","Quarterly","Unadjusted","OldCDS","Actual/360",$Y117,[1]!YTS,TRUE(),TRUE())</f>
        <v>#NAME?</v>
      </c>
      <c r="AE117" s="7" t="e">
        <f aca="false">qlSpreadCdsHelper(CONCATENATE("HRH_",$B117,G$1),R117,G$1,3,"TARGET","Quarterly","Unadjusted","OldCDS","Actual/360",$Y117,[1]!YTS,TRUE(),TRUE())</f>
        <v>#NAME?</v>
      </c>
      <c r="AF117" s="7" t="e">
        <f aca="false">qlSpreadCdsHelper(CONCATENATE("HRH_",$B117,H$1),S117,H$1,3,"TARGET","Quarterly","Unadjusted","OldCDS","Actual/360",$Y117,[1]!YTS,TRUE(),TRUE())</f>
        <v>#NAME?</v>
      </c>
      <c r="AG117" s="7" t="e">
        <f aca="false">qlSpreadCdsHelper(CONCATENATE("HRH_",$B117,I$1),T117,I$1,3,"TARGET","Quarterly","Unadjusted","OldCDS","Actual/360",$Y117,[1]!YTS,TRUE(),TRUE())</f>
        <v>#NAME?</v>
      </c>
      <c r="AH117" s="7" t="e">
        <f aca="false">qlSpreadCdsHelper(CONCATENATE("HRH_",$B117,J$1),U117,J$1,3,"TARGET","Quarterly","Unadjusted","OldCDS","Actual/360",$Y117,[1]!YTS,TRUE(),TRUE())</f>
        <v>#NAME?</v>
      </c>
      <c r="AI117" s="7" t="e">
        <f aca="false">qlSpreadCdsHelper(CONCATENATE("HRH_",$B117,K$1),V117,K$1,3,"TARGET","Quarterly","Unadjusted","OldCDS","Actual/360",$Y117,[1]!YTS,TRUE(),TRUE())</f>
        <v>#NAME?</v>
      </c>
      <c r="AJ117" s="7" t="e">
        <f aca="false">qlSpreadCdsHelper(CONCATENATE("HRH_",$B117,L$1),W117,L$1,3,"TARGET","Quarterly","Unadjusted","OldCDS","Actual/360",$Y117,[1]!YTS,TRUE(),TRUE())</f>
        <v>#NAME?</v>
      </c>
      <c r="AK117" s="1" t="n">
        <v>1</v>
      </c>
      <c r="AL117" s="0" t="e">
        <f aca="false">qlPiecewiseHazardRateCurve(CONCATENATE("HRC_",$B117),AA117:AJ117,"Actual/360","TARGET","BACKWARDFLAT")</f>
        <v>#NAME?</v>
      </c>
      <c r="AM117" s="0" t="e">
        <f aca="false">qlIssuer(CONCATENATE("ISS_",$B117),AL117,qlDefaultEvent(CONCATENATE("Evetis",$B117),"NONE",qlCalendarAdvance("TARGET",qlSettingsEvaluationDate(),"-1M"),"EUR","SeniorSec",qlCalendarAdvance("TARGET",qlSettingsEvaluationDate(),"-1M"),0.4))</f>
        <v>#NAME?</v>
      </c>
      <c r="AO117" s="0" t="e">
        <f aca="false">qlDefaultTSDefaultProbability(AL117,qlCalendarAdvance("TARGET",qlSettingsEvaluationDate(),"5y"),TRUE())</f>
        <v>#NAME?</v>
      </c>
      <c r="AP117" s="8" t="e">
        <f aca="false">ohRangeRetrieveError(AO117)</f>
        <v>#NAME?</v>
      </c>
      <c r="AR117" s="1" t="str">
        <f aca="false">IF(AND(L117&gt;'[2]10Yr-Aggregated-Transitions'!$AL$26,L117&lt;='[2]10Yr-Aggregated-Transitions'!$AM$26),'[2]10Yr-Aggregated-Transitions'!$AK$26,IF(AND(L117&gt;'[2]10Yr-Aggregated-Transitions'!$AL$27,L117&lt;='[2]10Yr-Aggregated-Transitions'!$AM$27),'[2]10Yr-Aggregated-Transitions'!$AK$27,IF(AND(L117&gt;'[2]10Yr-Aggregated-Transitions'!$AL$28,L117&lt;='[2]10Yr-Aggregated-Transitions'!$AM$28),'[2]10Yr-Aggregated-Transitions'!$AK$28,IF(AND(L117&gt;'[2]10Yr-Aggregated-Transitions'!$AL$29,L117&lt;='[2]10Yr-Aggregated-Transitions'!$AM$29),'[2]10Yr-Aggregated-Transitions'!$AK$29,IF(AND(L117&gt;'[2]10Yr-Aggregated-Transitions'!$AL$30,L117&lt;='[2]10Yr-Aggregated-Transitions'!$AM$30),'[2]10Yr-Aggregated-Transitions'!$AK$30)))))</f>
        <v>AA</v>
      </c>
      <c r="AS117" s="1" t="str">
        <f aca="false">IF(AR117=FALSE(),IF(AND(L117&gt;'[2]10Yr-Aggregated-Transitions'!$AL$31,L117&lt;='[2]10Yr-Aggregated-Transitions'!$AM$31),'[2]10Yr-Aggregated-Transitions'!$AK$31,IF(L117&gt;'[2]10Yr-Aggregated-Transitions'!$AL$32,'[2]10Yr-Aggregated-Transitions'!$AK$32)),AR117)</f>
        <v>AA</v>
      </c>
      <c r="AT117" s="0" t="str">
        <f aca="false">VLOOKUP(AS117,'[2]10Yr-Aggregated-Transitions'!$AO$26:$AP$32,2)</f>
        <v>AA_Risk_DFTS#0005</v>
      </c>
      <c r="AU117" s="0" t="e">
        <f aca="false">qlIssuer("RISK_ISS_"&amp;$B117,AT117,qlDefaultEvent(CONCATENATE("EvetisR",$B117),"NONE",qlCalendarAdvance("TARGET",qlSettingsEvaluationDate(),"-1M"),"EUR","SeniorSec",qlCalendarAdvance("TARGET",qlSettingsEvaluationDate(),"-1M"),0.4))</f>
        <v>#NAME?</v>
      </c>
      <c r="AV117" s="0" t="e">
        <f aca="false">+(1-Y117)*AO117</f>
        <v>#NAME?</v>
      </c>
    </row>
    <row r="118" customFormat="false" ht="12.75" hidden="false" customHeight="false" outlineLevel="0" collapsed="false">
      <c r="A118" s="5" t="n">
        <v>117</v>
      </c>
      <c r="B118" s="6" t="s">
        <v>137</v>
      </c>
      <c r="C118" s="6" t="n">
        <v>1.2434646</v>
      </c>
      <c r="D118" s="6" t="n">
        <v>1.2434646</v>
      </c>
      <c r="E118" s="6" t="n">
        <v>1.2597995</v>
      </c>
      <c r="F118" s="6" t="n">
        <v>1.2761344</v>
      </c>
      <c r="G118" s="6" t="n">
        <v>1.3268113</v>
      </c>
      <c r="H118" s="6" t="n">
        <v>1.3604817</v>
      </c>
      <c r="I118" s="6" t="n">
        <v>1.3568662</v>
      </c>
      <c r="J118" s="6" t="n">
        <v>1.341191</v>
      </c>
      <c r="K118" s="6" t="n">
        <v>1.3231695</v>
      </c>
      <c r="L118" s="6" t="n">
        <v>1.312347</v>
      </c>
      <c r="N118" s="0" t="n">
        <f aca="false">C118/100</f>
        <v>0.012434646</v>
      </c>
      <c r="O118" s="0" t="n">
        <f aca="false">D118/100</f>
        <v>0.012434646</v>
      </c>
      <c r="P118" s="0" t="n">
        <f aca="false">E118/100</f>
        <v>0.012597995</v>
      </c>
      <c r="Q118" s="0" t="n">
        <f aca="false">F118/100</f>
        <v>0.012761344</v>
      </c>
      <c r="R118" s="0" t="n">
        <f aca="false">G118/100</f>
        <v>0.013268113</v>
      </c>
      <c r="S118" s="0" t="n">
        <f aca="false">H118/100</f>
        <v>0.013604817</v>
      </c>
      <c r="T118" s="0" t="n">
        <f aca="false">I118/100</f>
        <v>0.013568662</v>
      </c>
      <c r="U118" s="0" t="n">
        <f aca="false">J118/100</f>
        <v>0.01341191</v>
      </c>
      <c r="V118" s="0" t="n">
        <f aca="false">K118/100</f>
        <v>0.013231695</v>
      </c>
      <c r="W118" s="0" t="n">
        <f aca="false">L118/100</f>
        <v>0.01312347</v>
      </c>
      <c r="Y118" s="1" t="n">
        <v>0.4</v>
      </c>
      <c r="AA118" s="7" t="e">
        <f aca="false">qlSpreadCdsHelper(CONCATENATE("HRH_",$B118,C$1),N118,C$1,3,"TARGET","Quarterly","Unadjusted","OldCDS","Actual/360",$Y118,[1]!YTS,TRUE(),TRUE())</f>
        <v>#NAME?</v>
      </c>
      <c r="AB118" s="7" t="e">
        <f aca="false">qlSpreadCdsHelper(CONCATENATE("HRH_",$B118,D$1),O118,D$1,3,"TARGET","Quarterly","Unadjusted","OldCDS","Actual/360",$Y118,[1]!YTS,TRUE(),TRUE())</f>
        <v>#NAME?</v>
      </c>
      <c r="AC118" s="7" t="e">
        <f aca="false">qlSpreadCdsHelper(CONCATENATE("HRH_",$B118,E$1),P118,E$1,3,"TARGET","Quarterly","Unadjusted","OldCDS","Actual/360",$Y118,[1]!YTS,TRUE(),TRUE())</f>
        <v>#NAME?</v>
      </c>
      <c r="AD118" s="7" t="e">
        <f aca="false">qlSpreadCdsHelper(CONCATENATE("HRH_",$B118,F$1),Q118,F$1,3,"TARGET","Quarterly","Unadjusted","OldCDS","Actual/360",$Y118,[1]!YTS,TRUE(),TRUE())</f>
        <v>#NAME?</v>
      </c>
      <c r="AE118" s="7" t="e">
        <f aca="false">qlSpreadCdsHelper(CONCATENATE("HRH_",$B118,G$1),R118,G$1,3,"TARGET","Quarterly","Unadjusted","OldCDS","Actual/360",$Y118,[1]!YTS,TRUE(),TRUE())</f>
        <v>#NAME?</v>
      </c>
      <c r="AF118" s="7" t="e">
        <f aca="false">qlSpreadCdsHelper(CONCATENATE("HRH_",$B118,H$1),S118,H$1,3,"TARGET","Quarterly","Unadjusted","OldCDS","Actual/360",$Y118,[1]!YTS,TRUE(),TRUE())</f>
        <v>#NAME?</v>
      </c>
      <c r="AG118" s="7" t="e">
        <f aca="false">qlSpreadCdsHelper(CONCATENATE("HRH_",$B118,I$1),T118,I$1,3,"TARGET","Quarterly","Unadjusted","OldCDS","Actual/360",$Y118,[1]!YTS,TRUE(),TRUE())</f>
        <v>#NAME?</v>
      </c>
      <c r="AH118" s="7" t="e">
        <f aca="false">qlSpreadCdsHelper(CONCATENATE("HRH_",$B118,J$1),U118,J$1,3,"TARGET","Quarterly","Unadjusted","OldCDS","Actual/360",$Y118,[1]!YTS,TRUE(),TRUE())</f>
        <v>#NAME?</v>
      </c>
      <c r="AI118" s="7" t="e">
        <f aca="false">qlSpreadCdsHelper(CONCATENATE("HRH_",$B118,K$1),V118,K$1,3,"TARGET","Quarterly","Unadjusted","OldCDS","Actual/360",$Y118,[1]!YTS,TRUE(),TRUE())</f>
        <v>#NAME?</v>
      </c>
      <c r="AJ118" s="7" t="e">
        <f aca="false">qlSpreadCdsHelper(CONCATENATE("HRH_",$B118,L$1),W118,L$1,3,"TARGET","Quarterly","Unadjusted","OldCDS","Actual/360",$Y118,[1]!YTS,TRUE(),TRUE())</f>
        <v>#NAME?</v>
      </c>
      <c r="AK118" s="1" t="n">
        <v>1</v>
      </c>
      <c r="AL118" s="0" t="e">
        <f aca="false">qlPiecewiseHazardRateCurve(CONCATENATE("HRC_",$B118),AA118:AJ118,"Actual/360","TARGET","BACKWARDFLAT")</f>
        <v>#NAME?</v>
      </c>
      <c r="AM118" s="0" t="e">
        <f aca="false">qlIssuer(CONCATENATE("ISS_",$B118),AL118,qlDefaultEvent(CONCATENATE("Evetis",$B118),"NONE",qlCalendarAdvance("TARGET",qlSettingsEvaluationDate(),"-1M"),"EUR","SeniorSec",qlCalendarAdvance("TARGET",qlSettingsEvaluationDate(),"-1M"),0.4))</f>
        <v>#NAME?</v>
      </c>
      <c r="AO118" s="0" t="e">
        <f aca="false">qlDefaultTSDefaultProbability(AL118,qlCalendarAdvance("TARGET",qlSettingsEvaluationDate(),"5y"),TRUE())</f>
        <v>#NAME?</v>
      </c>
      <c r="AP118" s="8" t="e">
        <f aca="false">ohRangeRetrieveError(AO118)</f>
        <v>#NAME?</v>
      </c>
      <c r="AR118" s="1" t="str">
        <f aca="false">IF(AND(L118&gt;'[2]10Yr-Aggregated-Transitions'!$AL$26,L118&lt;='[2]10Yr-Aggregated-Transitions'!$AM$26),'[2]10Yr-Aggregated-Transitions'!$AK$26,IF(AND(L118&gt;'[2]10Yr-Aggregated-Transitions'!$AL$27,L118&lt;='[2]10Yr-Aggregated-Transitions'!$AM$27),'[2]10Yr-Aggregated-Transitions'!$AK$27,IF(AND(L118&gt;'[2]10Yr-Aggregated-Transitions'!$AL$28,L118&lt;='[2]10Yr-Aggregated-Transitions'!$AM$28),'[2]10Yr-Aggregated-Transitions'!$AK$28,IF(AND(L118&gt;'[2]10Yr-Aggregated-Transitions'!$AL$29,L118&lt;='[2]10Yr-Aggregated-Transitions'!$AM$29),'[2]10Yr-Aggregated-Transitions'!$AK$29,IF(AND(L118&gt;'[2]10Yr-Aggregated-Transitions'!$AL$30,L118&lt;='[2]10Yr-Aggregated-Transitions'!$AM$30),'[2]10Yr-Aggregated-Transitions'!$AK$30)))))</f>
        <v>A</v>
      </c>
      <c r="AS118" s="1" t="str">
        <f aca="false">IF(AR118=FALSE(),IF(AND(L118&gt;'[2]10Yr-Aggregated-Transitions'!$AL$31,L118&lt;='[2]10Yr-Aggregated-Transitions'!$AM$31),'[2]10Yr-Aggregated-Transitions'!$AK$31,IF(L118&gt;'[2]10Yr-Aggregated-Transitions'!$AL$32,'[2]10Yr-Aggregated-Transitions'!$AK$32)),AR118)</f>
        <v>A</v>
      </c>
      <c r="AT118" s="0" t="str">
        <f aca="false">VLOOKUP(AS118,'[2]10Yr-Aggregated-Transitions'!$AO$26:$AP$32,2)</f>
        <v>A_Risk_DFTS#0005</v>
      </c>
      <c r="AU118" s="0" t="e">
        <f aca="false">qlIssuer("RISK_ISS_"&amp;$B118,AT118,qlDefaultEvent(CONCATENATE("EvetisR",$B118),"NONE",qlCalendarAdvance("TARGET",qlSettingsEvaluationDate(),"-1M"),"EUR","SeniorSec",qlCalendarAdvance("TARGET",qlSettingsEvaluationDate(),"-1M"),0.4))</f>
        <v>#NAME?</v>
      </c>
      <c r="AV118" s="0" t="e">
        <f aca="false">+(1-Y118)*AO118</f>
        <v>#NAME?</v>
      </c>
    </row>
    <row r="119" customFormat="false" ht="12.75" hidden="false" customHeight="false" outlineLevel="0" collapsed="false">
      <c r="A119" s="5" t="n">
        <v>118</v>
      </c>
      <c r="B119" s="6" t="s">
        <v>138</v>
      </c>
      <c r="C119" s="6" t="n">
        <v>1.8347363</v>
      </c>
      <c r="D119" s="6" t="n">
        <v>1.8347363</v>
      </c>
      <c r="E119" s="6" t="n">
        <v>1.5318812</v>
      </c>
      <c r="F119" s="6" t="n">
        <v>1.229026</v>
      </c>
      <c r="G119" s="6" t="n">
        <v>1.3522021</v>
      </c>
      <c r="H119" s="6" t="n">
        <v>1.4245258</v>
      </c>
      <c r="I119" s="6" t="n">
        <v>1.3748064</v>
      </c>
      <c r="J119" s="6" t="n">
        <v>1.333905</v>
      </c>
      <c r="K119" s="6" t="n">
        <v>1.2279013</v>
      </c>
      <c r="L119" s="6" t="n">
        <v>1.1568779</v>
      </c>
      <c r="N119" s="0" t="n">
        <f aca="false">C119/100</f>
        <v>0.018347363</v>
      </c>
      <c r="O119" s="0" t="n">
        <f aca="false">D119/100</f>
        <v>0.018347363</v>
      </c>
      <c r="P119" s="0" t="n">
        <f aca="false">E119/100</f>
        <v>0.015318812</v>
      </c>
      <c r="Q119" s="0" t="n">
        <f aca="false">F119/100</f>
        <v>0.01229026</v>
      </c>
      <c r="R119" s="0" t="n">
        <f aca="false">G119/100</f>
        <v>0.013522021</v>
      </c>
      <c r="S119" s="0" t="n">
        <f aca="false">H119/100</f>
        <v>0.014245258</v>
      </c>
      <c r="T119" s="0" t="n">
        <f aca="false">I119/100</f>
        <v>0.013748064</v>
      </c>
      <c r="U119" s="0" t="n">
        <f aca="false">J119/100</f>
        <v>0.01333905</v>
      </c>
      <c r="V119" s="0" t="n">
        <f aca="false">K119/100</f>
        <v>0.012279013</v>
      </c>
      <c r="W119" s="0" t="n">
        <f aca="false">L119/100</f>
        <v>0.011568779</v>
      </c>
      <c r="Y119" s="1" t="n">
        <v>0.4</v>
      </c>
      <c r="AA119" s="7" t="e">
        <f aca="false">qlSpreadCdsHelper(CONCATENATE("HRH_",$B119,C$1),N119,C$1,3,"TARGET","Quarterly","Unadjusted","OldCDS","Actual/360",$Y119,[1]!YTS,TRUE(),TRUE())</f>
        <v>#NAME?</v>
      </c>
      <c r="AB119" s="7" t="e">
        <f aca="false">qlSpreadCdsHelper(CONCATENATE("HRH_",$B119,D$1),O119,D$1,3,"TARGET","Quarterly","Unadjusted","OldCDS","Actual/360",$Y119,[1]!YTS,TRUE(),TRUE())</f>
        <v>#NAME?</v>
      </c>
      <c r="AC119" s="7" t="e">
        <f aca="false">qlSpreadCdsHelper(CONCATENATE("HRH_",$B119,E$1),P119,E$1,3,"TARGET","Quarterly","Unadjusted","OldCDS","Actual/360",$Y119,[1]!YTS,TRUE(),TRUE())</f>
        <v>#NAME?</v>
      </c>
      <c r="AD119" s="7" t="e">
        <f aca="false">qlSpreadCdsHelper(CONCATENATE("HRH_",$B119,F$1),Q119,F$1,3,"TARGET","Quarterly","Unadjusted","OldCDS","Actual/360",$Y119,[1]!YTS,TRUE(),TRUE())</f>
        <v>#NAME?</v>
      </c>
      <c r="AE119" s="7" t="e">
        <f aca="false">qlSpreadCdsHelper(CONCATENATE("HRH_",$B119,G$1),R119,G$1,3,"TARGET","Quarterly","Unadjusted","OldCDS","Actual/360",$Y119,[1]!YTS,TRUE(),TRUE())</f>
        <v>#NAME?</v>
      </c>
      <c r="AF119" s="7" t="e">
        <f aca="false">qlSpreadCdsHelper(CONCATENATE("HRH_",$B119,H$1),S119,H$1,3,"TARGET","Quarterly","Unadjusted","OldCDS","Actual/360",$Y119,[1]!YTS,TRUE(),TRUE())</f>
        <v>#NAME?</v>
      </c>
      <c r="AG119" s="7" t="e">
        <f aca="false">qlSpreadCdsHelper(CONCATENATE("HRH_",$B119,I$1),T119,I$1,3,"TARGET","Quarterly","Unadjusted","OldCDS","Actual/360",$Y119,[1]!YTS,TRUE(),TRUE())</f>
        <v>#NAME?</v>
      </c>
      <c r="AH119" s="7" t="e">
        <f aca="false">qlSpreadCdsHelper(CONCATENATE("HRH_",$B119,J$1),U119,J$1,3,"TARGET","Quarterly","Unadjusted","OldCDS","Actual/360",$Y119,[1]!YTS,TRUE(),TRUE())</f>
        <v>#NAME?</v>
      </c>
      <c r="AI119" s="7" t="e">
        <f aca="false">qlSpreadCdsHelper(CONCATENATE("HRH_",$B119,K$1),V119,K$1,3,"TARGET","Quarterly","Unadjusted","OldCDS","Actual/360",$Y119,[1]!YTS,TRUE(),TRUE())</f>
        <v>#NAME?</v>
      </c>
      <c r="AJ119" s="7" t="e">
        <f aca="false">qlSpreadCdsHelper(CONCATENATE("HRH_",$B119,L$1),W119,L$1,3,"TARGET","Quarterly","Unadjusted","OldCDS","Actual/360",$Y119,[1]!YTS,TRUE(),TRUE())</f>
        <v>#NAME?</v>
      </c>
      <c r="AK119" s="1" t="n">
        <v>1</v>
      </c>
      <c r="AL119" s="0" t="e">
        <f aca="false">qlPiecewiseHazardRateCurve(CONCATENATE("HRC_",$B119),AA119:AJ119,"Actual/360","TARGET","BACKWARDFLAT")</f>
        <v>#NAME?</v>
      </c>
      <c r="AM119" s="0" t="e">
        <f aca="false">qlIssuer(CONCATENATE("ISS_",$B119),AL119,qlDefaultEvent(CONCATENATE("Evetis",$B119),"NONE",qlCalendarAdvance("TARGET",qlSettingsEvaluationDate(),"-1M"),"EUR","SeniorSec",qlCalendarAdvance("TARGET",qlSettingsEvaluationDate(),"-1M"),0.4))</f>
        <v>#NAME?</v>
      </c>
      <c r="AO119" s="0" t="e">
        <f aca="false">qlDefaultTSDefaultProbability(AL119,qlCalendarAdvance("TARGET",qlSettingsEvaluationDate(),"5y"),TRUE())</f>
        <v>#NAME?</v>
      </c>
      <c r="AP119" s="8" t="e">
        <f aca="false">ohRangeRetrieveError(AO119)</f>
        <v>#NAME?</v>
      </c>
      <c r="AR119" s="1" t="str">
        <f aca="false">IF(AND(L119&gt;'[2]10Yr-Aggregated-Transitions'!$AL$26,L119&lt;='[2]10Yr-Aggregated-Transitions'!$AM$26),'[2]10Yr-Aggregated-Transitions'!$AK$26,IF(AND(L119&gt;'[2]10Yr-Aggregated-Transitions'!$AL$27,L119&lt;='[2]10Yr-Aggregated-Transitions'!$AM$27),'[2]10Yr-Aggregated-Transitions'!$AK$27,IF(AND(L119&gt;'[2]10Yr-Aggregated-Transitions'!$AL$28,L119&lt;='[2]10Yr-Aggregated-Transitions'!$AM$28),'[2]10Yr-Aggregated-Transitions'!$AK$28,IF(AND(L119&gt;'[2]10Yr-Aggregated-Transitions'!$AL$29,L119&lt;='[2]10Yr-Aggregated-Transitions'!$AM$29),'[2]10Yr-Aggregated-Transitions'!$AK$29,IF(AND(L119&gt;'[2]10Yr-Aggregated-Transitions'!$AL$30,L119&lt;='[2]10Yr-Aggregated-Transitions'!$AM$30),'[2]10Yr-Aggregated-Transitions'!$AK$30)))))</f>
        <v>A</v>
      </c>
      <c r="AS119" s="1" t="str">
        <f aca="false">IF(AR119=FALSE(),IF(AND(L119&gt;'[2]10Yr-Aggregated-Transitions'!$AL$31,L119&lt;='[2]10Yr-Aggregated-Transitions'!$AM$31),'[2]10Yr-Aggregated-Transitions'!$AK$31,IF(L119&gt;'[2]10Yr-Aggregated-Transitions'!$AL$32,'[2]10Yr-Aggregated-Transitions'!$AK$32)),AR119)</f>
        <v>A</v>
      </c>
      <c r="AT119" s="0" t="str">
        <f aca="false">VLOOKUP(AS119,'[2]10Yr-Aggregated-Transitions'!$AO$26:$AP$32,2)</f>
        <v>A_Risk_DFTS#0005</v>
      </c>
      <c r="AU119" s="0" t="e">
        <f aca="false">qlIssuer("RISK_ISS_"&amp;$B119,AT119,qlDefaultEvent(CONCATENATE("EvetisR",$B119),"NONE",qlCalendarAdvance("TARGET",qlSettingsEvaluationDate(),"-1M"),"EUR","SeniorSec",qlCalendarAdvance("TARGET",qlSettingsEvaluationDate(),"-1M"),0.4))</f>
        <v>#NAME?</v>
      </c>
      <c r="AV119" s="0" t="e">
        <f aca="false">+(1-Y119)*AO119</f>
        <v>#NAME?</v>
      </c>
    </row>
    <row r="120" customFormat="false" ht="12.75" hidden="false" customHeight="false" outlineLevel="0" collapsed="false">
      <c r="A120" s="5" t="n">
        <v>119</v>
      </c>
      <c r="B120" s="6" t="s">
        <v>139</v>
      </c>
      <c r="C120" s="6" t="n">
        <v>1.1731881</v>
      </c>
      <c r="D120" s="6" t="n">
        <v>1.1731881</v>
      </c>
      <c r="E120" s="6" t="n">
        <v>1.1926162</v>
      </c>
      <c r="F120" s="6" t="n">
        <v>1.2120443</v>
      </c>
      <c r="G120" s="6" t="n">
        <v>1.2583529</v>
      </c>
      <c r="H120" s="6" t="n">
        <v>1.2809857</v>
      </c>
      <c r="I120" s="6" t="n">
        <v>1.2893186</v>
      </c>
      <c r="J120" s="6" t="n">
        <v>1.2896242</v>
      </c>
      <c r="K120" s="6" t="n">
        <v>1.2799465</v>
      </c>
      <c r="L120" s="6" t="n">
        <v>1.2717866</v>
      </c>
      <c r="N120" s="0" t="n">
        <f aca="false">C120/100</f>
        <v>0.011731881</v>
      </c>
      <c r="O120" s="0" t="n">
        <f aca="false">D120/100</f>
        <v>0.011731881</v>
      </c>
      <c r="P120" s="0" t="n">
        <f aca="false">E120/100</f>
        <v>0.011926162</v>
      </c>
      <c r="Q120" s="0" t="n">
        <f aca="false">F120/100</f>
        <v>0.012120443</v>
      </c>
      <c r="R120" s="0" t="n">
        <f aca="false">G120/100</f>
        <v>0.012583529</v>
      </c>
      <c r="S120" s="0" t="n">
        <f aca="false">H120/100</f>
        <v>0.012809857</v>
      </c>
      <c r="T120" s="0" t="n">
        <f aca="false">I120/100</f>
        <v>0.012893186</v>
      </c>
      <c r="U120" s="0" t="n">
        <f aca="false">J120/100</f>
        <v>0.012896242</v>
      </c>
      <c r="V120" s="0" t="n">
        <f aca="false">K120/100</f>
        <v>0.012799465</v>
      </c>
      <c r="W120" s="0" t="n">
        <f aca="false">L120/100</f>
        <v>0.012717866</v>
      </c>
      <c r="Y120" s="1" t="n">
        <v>0.4</v>
      </c>
      <c r="AA120" s="7" t="e">
        <f aca="false">qlSpreadCdsHelper(CONCATENATE("HRH_",$B120,C$1),N120,C$1,3,"TARGET","Quarterly","Unadjusted","OldCDS","Actual/360",$Y120,[1]!YTS,TRUE(),TRUE())</f>
        <v>#NAME?</v>
      </c>
      <c r="AB120" s="7" t="e">
        <f aca="false">qlSpreadCdsHelper(CONCATENATE("HRH_",$B120,D$1),O120,D$1,3,"TARGET","Quarterly","Unadjusted","OldCDS","Actual/360",$Y120,[1]!YTS,TRUE(),TRUE())</f>
        <v>#NAME?</v>
      </c>
      <c r="AC120" s="7" t="e">
        <f aca="false">qlSpreadCdsHelper(CONCATENATE("HRH_",$B120,E$1),P120,E$1,3,"TARGET","Quarterly","Unadjusted","OldCDS","Actual/360",$Y120,[1]!YTS,TRUE(),TRUE())</f>
        <v>#NAME?</v>
      </c>
      <c r="AD120" s="7" t="e">
        <f aca="false">qlSpreadCdsHelper(CONCATENATE("HRH_",$B120,F$1),Q120,F$1,3,"TARGET","Quarterly","Unadjusted","OldCDS","Actual/360",$Y120,[1]!YTS,TRUE(),TRUE())</f>
        <v>#NAME?</v>
      </c>
      <c r="AE120" s="7" t="e">
        <f aca="false">qlSpreadCdsHelper(CONCATENATE("HRH_",$B120,G$1),R120,G$1,3,"TARGET","Quarterly","Unadjusted","OldCDS","Actual/360",$Y120,[1]!YTS,TRUE(),TRUE())</f>
        <v>#NAME?</v>
      </c>
      <c r="AF120" s="7" t="e">
        <f aca="false">qlSpreadCdsHelper(CONCATENATE("HRH_",$B120,H$1),S120,H$1,3,"TARGET","Quarterly","Unadjusted","OldCDS","Actual/360",$Y120,[1]!YTS,TRUE(),TRUE())</f>
        <v>#NAME?</v>
      </c>
      <c r="AG120" s="7" t="e">
        <f aca="false">qlSpreadCdsHelper(CONCATENATE("HRH_",$B120,I$1),T120,I$1,3,"TARGET","Quarterly","Unadjusted","OldCDS","Actual/360",$Y120,[1]!YTS,TRUE(),TRUE())</f>
        <v>#NAME?</v>
      </c>
      <c r="AH120" s="7" t="e">
        <f aca="false">qlSpreadCdsHelper(CONCATENATE("HRH_",$B120,J$1),U120,J$1,3,"TARGET","Quarterly","Unadjusted","OldCDS","Actual/360",$Y120,[1]!YTS,TRUE(),TRUE())</f>
        <v>#NAME?</v>
      </c>
      <c r="AI120" s="7" t="e">
        <f aca="false">qlSpreadCdsHelper(CONCATENATE("HRH_",$B120,K$1),V120,K$1,3,"TARGET","Quarterly","Unadjusted","OldCDS","Actual/360",$Y120,[1]!YTS,TRUE(),TRUE())</f>
        <v>#NAME?</v>
      </c>
      <c r="AJ120" s="7" t="e">
        <f aca="false">qlSpreadCdsHelper(CONCATENATE("HRH_",$B120,L$1),W120,L$1,3,"TARGET","Quarterly","Unadjusted","OldCDS","Actual/360",$Y120,[1]!YTS,TRUE(),TRUE())</f>
        <v>#NAME?</v>
      </c>
      <c r="AK120" s="1" t="n">
        <v>1</v>
      </c>
      <c r="AL120" s="0" t="e">
        <f aca="false">qlPiecewiseHazardRateCurve(CONCATENATE("HRC_",$B120),AA120:AJ120,"Actual/360","TARGET","BACKWARDFLAT")</f>
        <v>#NAME?</v>
      </c>
      <c r="AM120" s="0" t="e">
        <f aca="false">qlIssuer(CONCATENATE("ISS_",$B120),AL120,qlDefaultEvent(CONCATENATE("Evetis",$B120),"NONE",qlCalendarAdvance("TARGET",qlSettingsEvaluationDate(),"-1M"),"EUR","SeniorSec",qlCalendarAdvance("TARGET",qlSettingsEvaluationDate(),"-1M"),0.4))</f>
        <v>#NAME?</v>
      </c>
      <c r="AO120" s="0" t="e">
        <f aca="false">qlDefaultTSDefaultProbability(AL120,qlCalendarAdvance("TARGET",qlSettingsEvaluationDate(),"5y"),TRUE())</f>
        <v>#NAME?</v>
      </c>
      <c r="AP120" s="8" t="e">
        <f aca="false">ohRangeRetrieveError(AO120)</f>
        <v>#NAME?</v>
      </c>
      <c r="AR120" s="1" t="str">
        <f aca="false">IF(AND(L120&gt;'[2]10Yr-Aggregated-Transitions'!$AL$26,L120&lt;='[2]10Yr-Aggregated-Transitions'!$AM$26),'[2]10Yr-Aggregated-Transitions'!$AK$26,IF(AND(L120&gt;'[2]10Yr-Aggregated-Transitions'!$AL$27,L120&lt;='[2]10Yr-Aggregated-Transitions'!$AM$27),'[2]10Yr-Aggregated-Transitions'!$AK$27,IF(AND(L120&gt;'[2]10Yr-Aggregated-Transitions'!$AL$28,L120&lt;='[2]10Yr-Aggregated-Transitions'!$AM$28),'[2]10Yr-Aggregated-Transitions'!$AK$28,IF(AND(L120&gt;'[2]10Yr-Aggregated-Transitions'!$AL$29,L120&lt;='[2]10Yr-Aggregated-Transitions'!$AM$29),'[2]10Yr-Aggregated-Transitions'!$AK$29,IF(AND(L120&gt;'[2]10Yr-Aggregated-Transitions'!$AL$30,L120&lt;='[2]10Yr-Aggregated-Transitions'!$AM$30),'[2]10Yr-Aggregated-Transitions'!$AK$30)))))</f>
        <v>A</v>
      </c>
      <c r="AS120" s="1" t="str">
        <f aca="false">IF(AR120=FALSE(),IF(AND(L120&gt;'[2]10Yr-Aggregated-Transitions'!$AL$31,L120&lt;='[2]10Yr-Aggregated-Transitions'!$AM$31),'[2]10Yr-Aggregated-Transitions'!$AK$31,IF(L120&gt;'[2]10Yr-Aggregated-Transitions'!$AL$32,'[2]10Yr-Aggregated-Transitions'!$AK$32)),AR120)</f>
        <v>A</v>
      </c>
      <c r="AT120" s="0" t="str">
        <f aca="false">VLOOKUP(AS120,'[2]10Yr-Aggregated-Transitions'!$AO$26:$AP$32,2)</f>
        <v>A_Risk_DFTS#0005</v>
      </c>
      <c r="AU120" s="0" t="e">
        <f aca="false">qlIssuer("RISK_ISS_"&amp;$B120,AT120,qlDefaultEvent(CONCATENATE("EvetisR",$B120),"NONE",qlCalendarAdvance("TARGET",qlSettingsEvaluationDate(),"-1M"),"EUR","SeniorSec",qlCalendarAdvance("TARGET",qlSettingsEvaluationDate(),"-1M"),0.4))</f>
        <v>#NAME?</v>
      </c>
      <c r="AV120" s="0" t="e">
        <f aca="false">+(1-Y120)*AO120</f>
        <v>#NAME?</v>
      </c>
    </row>
    <row r="121" customFormat="false" ht="12.75" hidden="false" customHeight="false" outlineLevel="0" collapsed="false">
      <c r="A121" s="5" t="n">
        <v>120</v>
      </c>
      <c r="B121" s="6" t="s">
        <v>140</v>
      </c>
      <c r="C121" s="6" t="n">
        <v>0.8309747</v>
      </c>
      <c r="D121" s="6" t="n">
        <v>0.8309747</v>
      </c>
      <c r="E121" s="6" t="n">
        <v>0.8552042</v>
      </c>
      <c r="F121" s="6" t="n">
        <v>0.8794338</v>
      </c>
      <c r="G121" s="6" t="n">
        <v>0.9313931</v>
      </c>
      <c r="H121" s="6" t="n">
        <v>0.9443136</v>
      </c>
      <c r="I121" s="6" t="n">
        <v>0.9732851</v>
      </c>
      <c r="J121" s="6" t="n">
        <v>0.9941411</v>
      </c>
      <c r="K121" s="6" t="n">
        <v>1.0185869</v>
      </c>
      <c r="L121" s="6" t="n">
        <v>1.0417844</v>
      </c>
      <c r="N121" s="0" t="n">
        <f aca="false">C121/100</f>
        <v>0.008309747</v>
      </c>
      <c r="O121" s="0" t="n">
        <f aca="false">D121/100</f>
        <v>0.008309747</v>
      </c>
      <c r="P121" s="0" t="n">
        <f aca="false">E121/100</f>
        <v>0.008552042</v>
      </c>
      <c r="Q121" s="0" t="n">
        <f aca="false">F121/100</f>
        <v>0.008794338</v>
      </c>
      <c r="R121" s="0" t="n">
        <f aca="false">G121/100</f>
        <v>0.009313931</v>
      </c>
      <c r="S121" s="0" t="n">
        <f aca="false">H121/100</f>
        <v>0.009443136</v>
      </c>
      <c r="T121" s="0" t="n">
        <f aca="false">I121/100</f>
        <v>0.009732851</v>
      </c>
      <c r="U121" s="0" t="n">
        <f aca="false">J121/100</f>
        <v>0.009941411</v>
      </c>
      <c r="V121" s="0" t="n">
        <f aca="false">K121/100</f>
        <v>0.010185869</v>
      </c>
      <c r="W121" s="0" t="n">
        <f aca="false">L121/100</f>
        <v>0.010417844</v>
      </c>
      <c r="Y121" s="1" t="n">
        <v>0.4</v>
      </c>
      <c r="AA121" s="7" t="e">
        <f aca="false">qlSpreadCdsHelper(CONCATENATE("HRH_",$B121,C$1),N121,C$1,3,"TARGET","Quarterly","Unadjusted","OldCDS","Actual/360",$Y121,[1]!YTS,TRUE(),TRUE())</f>
        <v>#NAME?</v>
      </c>
      <c r="AB121" s="7" t="e">
        <f aca="false">qlSpreadCdsHelper(CONCATENATE("HRH_",$B121,D$1),O121,D$1,3,"TARGET","Quarterly","Unadjusted","OldCDS","Actual/360",$Y121,[1]!YTS,TRUE(),TRUE())</f>
        <v>#NAME?</v>
      </c>
      <c r="AC121" s="7" t="e">
        <f aca="false">qlSpreadCdsHelper(CONCATENATE("HRH_",$B121,E$1),P121,E$1,3,"TARGET","Quarterly","Unadjusted","OldCDS","Actual/360",$Y121,[1]!YTS,TRUE(),TRUE())</f>
        <v>#NAME?</v>
      </c>
      <c r="AD121" s="7" t="e">
        <f aca="false">qlSpreadCdsHelper(CONCATENATE("HRH_",$B121,F$1),Q121,F$1,3,"TARGET","Quarterly","Unadjusted","OldCDS","Actual/360",$Y121,[1]!YTS,TRUE(),TRUE())</f>
        <v>#NAME?</v>
      </c>
      <c r="AE121" s="7" t="e">
        <f aca="false">qlSpreadCdsHelper(CONCATENATE("HRH_",$B121,G$1),R121,G$1,3,"TARGET","Quarterly","Unadjusted","OldCDS","Actual/360",$Y121,[1]!YTS,TRUE(),TRUE())</f>
        <v>#NAME?</v>
      </c>
      <c r="AF121" s="7" t="e">
        <f aca="false">qlSpreadCdsHelper(CONCATENATE("HRH_",$B121,H$1),S121,H$1,3,"TARGET","Quarterly","Unadjusted","OldCDS","Actual/360",$Y121,[1]!YTS,TRUE(),TRUE())</f>
        <v>#NAME?</v>
      </c>
      <c r="AG121" s="7" t="e">
        <f aca="false">qlSpreadCdsHelper(CONCATENATE("HRH_",$B121,I$1),T121,I$1,3,"TARGET","Quarterly","Unadjusted","OldCDS","Actual/360",$Y121,[1]!YTS,TRUE(),TRUE())</f>
        <v>#NAME?</v>
      </c>
      <c r="AH121" s="7" t="e">
        <f aca="false">qlSpreadCdsHelper(CONCATENATE("HRH_",$B121,J$1),U121,J$1,3,"TARGET","Quarterly","Unadjusted","OldCDS","Actual/360",$Y121,[1]!YTS,TRUE(),TRUE())</f>
        <v>#NAME?</v>
      </c>
      <c r="AI121" s="7" t="e">
        <f aca="false">qlSpreadCdsHelper(CONCATENATE("HRH_",$B121,K$1),V121,K$1,3,"TARGET","Quarterly","Unadjusted","OldCDS","Actual/360",$Y121,[1]!YTS,TRUE(),TRUE())</f>
        <v>#NAME?</v>
      </c>
      <c r="AJ121" s="7" t="e">
        <f aca="false">qlSpreadCdsHelper(CONCATENATE("HRH_",$B121,L$1),W121,L$1,3,"TARGET","Quarterly","Unadjusted","OldCDS","Actual/360",$Y121,[1]!YTS,TRUE(),TRUE())</f>
        <v>#NAME?</v>
      </c>
      <c r="AK121" s="1" t="n">
        <v>1</v>
      </c>
      <c r="AL121" s="0" t="e">
        <f aca="false">qlPiecewiseHazardRateCurve(CONCATENATE("HRC_",$B121),AA121:AJ121,"Actual/360","TARGET","BACKWARDFLAT")</f>
        <v>#NAME?</v>
      </c>
      <c r="AM121" s="0" t="e">
        <f aca="false">qlIssuer(CONCATENATE("ISS_",$B121),AL121,qlDefaultEvent(CONCATENATE("Evetis",$B121),"NONE",qlCalendarAdvance("TARGET",qlSettingsEvaluationDate(),"-1M"),"EUR","SeniorSec",qlCalendarAdvance("TARGET",qlSettingsEvaluationDate(),"-1M"),0.4))</f>
        <v>#NAME?</v>
      </c>
      <c r="AO121" s="0" t="e">
        <f aca="false">qlDefaultTSDefaultProbability(AL121,qlCalendarAdvance("TARGET",qlSettingsEvaluationDate(),"5y"),TRUE())</f>
        <v>#NAME?</v>
      </c>
      <c r="AP121" s="8" t="e">
        <f aca="false">ohRangeRetrieveError(AO121)</f>
        <v>#NAME?</v>
      </c>
      <c r="AR121" s="1" t="str">
        <f aca="false">IF(AND(L121&gt;'[2]10Yr-Aggregated-Transitions'!$AL$26,L121&lt;='[2]10Yr-Aggregated-Transitions'!$AM$26),'[2]10Yr-Aggregated-Transitions'!$AK$26,IF(AND(L121&gt;'[2]10Yr-Aggregated-Transitions'!$AL$27,L121&lt;='[2]10Yr-Aggregated-Transitions'!$AM$27),'[2]10Yr-Aggregated-Transitions'!$AK$27,IF(AND(L121&gt;'[2]10Yr-Aggregated-Transitions'!$AL$28,L121&lt;='[2]10Yr-Aggregated-Transitions'!$AM$28),'[2]10Yr-Aggregated-Transitions'!$AK$28,IF(AND(L121&gt;'[2]10Yr-Aggregated-Transitions'!$AL$29,L121&lt;='[2]10Yr-Aggregated-Transitions'!$AM$29),'[2]10Yr-Aggregated-Transitions'!$AK$29,IF(AND(L121&gt;'[2]10Yr-Aggregated-Transitions'!$AL$30,L121&lt;='[2]10Yr-Aggregated-Transitions'!$AM$30),'[2]10Yr-Aggregated-Transitions'!$AK$30)))))</f>
        <v>A</v>
      </c>
      <c r="AS121" s="1" t="str">
        <f aca="false">IF(AR121=FALSE(),IF(AND(L121&gt;'[2]10Yr-Aggregated-Transitions'!$AL$31,L121&lt;='[2]10Yr-Aggregated-Transitions'!$AM$31),'[2]10Yr-Aggregated-Transitions'!$AK$31,IF(L121&gt;'[2]10Yr-Aggregated-Transitions'!$AL$32,'[2]10Yr-Aggregated-Transitions'!$AK$32)),AR121)</f>
        <v>A</v>
      </c>
      <c r="AT121" s="0" t="str">
        <f aca="false">VLOOKUP(AS121,'[2]10Yr-Aggregated-Transitions'!$AO$26:$AP$32,2)</f>
        <v>A_Risk_DFTS#0005</v>
      </c>
      <c r="AU121" s="0" t="e">
        <f aca="false">qlIssuer("RISK_ISS_"&amp;$B121,AT121,qlDefaultEvent(CONCATENATE("EvetisR",$B121),"NONE",qlCalendarAdvance("TARGET",qlSettingsEvaluationDate(),"-1M"),"EUR","SeniorSec",qlCalendarAdvance("TARGET",qlSettingsEvaluationDate(),"-1M"),0.4))</f>
        <v>#NAME?</v>
      </c>
      <c r="AV121" s="0" t="e">
        <f aca="false">+(1-Y121)*AO121</f>
        <v>#NAME?</v>
      </c>
    </row>
    <row r="122" customFormat="false" ht="12.75" hidden="false" customHeight="false" outlineLevel="0" collapsed="false">
      <c r="A122" s="5" t="n">
        <v>121</v>
      </c>
      <c r="B122" s="6" t="s">
        <v>141</v>
      </c>
      <c r="C122" s="6" t="n">
        <v>1.7498418</v>
      </c>
      <c r="D122" s="6" t="n">
        <v>1.7498418</v>
      </c>
      <c r="E122" s="6" t="n">
        <v>1.6858581</v>
      </c>
      <c r="F122" s="6" t="n">
        <v>1.6218744</v>
      </c>
      <c r="G122" s="6" t="n">
        <v>1.907812</v>
      </c>
      <c r="H122" s="6" t="n">
        <v>1.988308</v>
      </c>
      <c r="I122" s="6" t="n">
        <v>1.9844402</v>
      </c>
      <c r="J122" s="6" t="n">
        <v>1.9769845</v>
      </c>
      <c r="K122" s="6" t="n">
        <v>1.9073262</v>
      </c>
      <c r="L122" s="6" t="n">
        <v>1.8570757</v>
      </c>
      <c r="N122" s="0" t="n">
        <f aca="false">C122/100</f>
        <v>0.017498418</v>
      </c>
      <c r="O122" s="0" t="n">
        <f aca="false">D122/100</f>
        <v>0.017498418</v>
      </c>
      <c r="P122" s="0" t="n">
        <f aca="false">E122/100</f>
        <v>0.016858581</v>
      </c>
      <c r="Q122" s="0" t="n">
        <f aca="false">F122/100</f>
        <v>0.016218744</v>
      </c>
      <c r="R122" s="0" t="n">
        <f aca="false">G122/100</f>
        <v>0.01907812</v>
      </c>
      <c r="S122" s="0" t="n">
        <f aca="false">H122/100</f>
        <v>0.01988308</v>
      </c>
      <c r="T122" s="0" t="n">
        <f aca="false">I122/100</f>
        <v>0.019844402</v>
      </c>
      <c r="U122" s="0" t="n">
        <f aca="false">J122/100</f>
        <v>0.019769845</v>
      </c>
      <c r="V122" s="0" t="n">
        <f aca="false">K122/100</f>
        <v>0.019073262</v>
      </c>
      <c r="W122" s="0" t="n">
        <f aca="false">L122/100</f>
        <v>0.018570757</v>
      </c>
      <c r="Y122" s="1" t="n">
        <v>0.4</v>
      </c>
      <c r="AA122" s="7" t="e">
        <f aca="false">qlSpreadCdsHelper(CONCATENATE("HRH_",$B122,C$1),N122,C$1,3,"TARGET","Quarterly","Unadjusted","OldCDS","Actual/360",$Y122,[1]!YTS,TRUE(),TRUE())</f>
        <v>#NAME?</v>
      </c>
      <c r="AB122" s="7" t="e">
        <f aca="false">qlSpreadCdsHelper(CONCATENATE("HRH_",$B122,D$1),O122,D$1,3,"TARGET","Quarterly","Unadjusted","OldCDS","Actual/360",$Y122,[1]!YTS,TRUE(),TRUE())</f>
        <v>#NAME?</v>
      </c>
      <c r="AC122" s="7" t="e">
        <f aca="false">qlSpreadCdsHelper(CONCATENATE("HRH_",$B122,E$1),P122,E$1,3,"TARGET","Quarterly","Unadjusted","OldCDS","Actual/360",$Y122,[1]!YTS,TRUE(),TRUE())</f>
        <v>#NAME?</v>
      </c>
      <c r="AD122" s="7" t="e">
        <f aca="false">qlSpreadCdsHelper(CONCATENATE("HRH_",$B122,F$1),Q122,F$1,3,"TARGET","Quarterly","Unadjusted","OldCDS","Actual/360",$Y122,[1]!YTS,TRUE(),TRUE())</f>
        <v>#NAME?</v>
      </c>
      <c r="AE122" s="7" t="e">
        <f aca="false">qlSpreadCdsHelper(CONCATENATE("HRH_",$B122,G$1),R122,G$1,3,"TARGET","Quarterly","Unadjusted","OldCDS","Actual/360",$Y122,[1]!YTS,TRUE(),TRUE())</f>
        <v>#NAME?</v>
      </c>
      <c r="AF122" s="7" t="e">
        <f aca="false">qlSpreadCdsHelper(CONCATENATE("HRH_",$B122,H$1),S122,H$1,3,"TARGET","Quarterly","Unadjusted","OldCDS","Actual/360",$Y122,[1]!YTS,TRUE(),TRUE())</f>
        <v>#NAME?</v>
      </c>
      <c r="AG122" s="7" t="e">
        <f aca="false">qlSpreadCdsHelper(CONCATENATE("HRH_",$B122,I$1),T122,I$1,3,"TARGET","Quarterly","Unadjusted","OldCDS","Actual/360",$Y122,[1]!YTS,TRUE(),TRUE())</f>
        <v>#NAME?</v>
      </c>
      <c r="AH122" s="7" t="e">
        <f aca="false">qlSpreadCdsHelper(CONCATENATE("HRH_",$B122,J$1),U122,J$1,3,"TARGET","Quarterly","Unadjusted","OldCDS","Actual/360",$Y122,[1]!YTS,TRUE(),TRUE())</f>
        <v>#NAME?</v>
      </c>
      <c r="AI122" s="7" t="e">
        <f aca="false">qlSpreadCdsHelper(CONCATENATE("HRH_",$B122,K$1),V122,K$1,3,"TARGET","Quarterly","Unadjusted","OldCDS","Actual/360",$Y122,[1]!YTS,TRUE(),TRUE())</f>
        <v>#NAME?</v>
      </c>
      <c r="AJ122" s="7" t="e">
        <f aca="false">qlSpreadCdsHelper(CONCATENATE("HRH_",$B122,L$1),W122,L$1,3,"TARGET","Quarterly","Unadjusted","OldCDS","Actual/360",$Y122,[1]!YTS,TRUE(),TRUE())</f>
        <v>#NAME?</v>
      </c>
      <c r="AK122" s="1" t="n">
        <v>1</v>
      </c>
      <c r="AL122" s="0" t="e">
        <f aca="false">qlPiecewiseHazardRateCurve(CONCATENATE("HRC_",$B122),AA122:AJ122,"Actual/360","TARGET","BACKWARDFLAT")</f>
        <v>#NAME?</v>
      </c>
      <c r="AM122" s="0" t="e">
        <f aca="false">qlIssuer(CONCATENATE("ISS_",$B122),AL122,qlDefaultEvent(CONCATENATE("Evetis",$B122),"NONE",qlCalendarAdvance("TARGET",qlSettingsEvaluationDate(),"-1M"),"EUR","SeniorSec",qlCalendarAdvance("TARGET",qlSettingsEvaluationDate(),"-1M"),0.4))</f>
        <v>#NAME?</v>
      </c>
      <c r="AO122" s="0" t="e">
        <f aca="false">qlDefaultTSDefaultProbability(AL122,qlCalendarAdvance("TARGET",qlSettingsEvaluationDate(),"5y"),TRUE())</f>
        <v>#NAME?</v>
      </c>
      <c r="AP122" s="8" t="e">
        <f aca="false">ohRangeRetrieveError(AO122)</f>
        <v>#NAME?</v>
      </c>
      <c r="AR122" s="1" t="str">
        <f aca="false">IF(AND(L122&gt;'[2]10Yr-Aggregated-Transitions'!$AL$26,L122&lt;='[2]10Yr-Aggregated-Transitions'!$AM$26),'[2]10Yr-Aggregated-Transitions'!$AK$26,IF(AND(L122&gt;'[2]10Yr-Aggregated-Transitions'!$AL$27,L122&lt;='[2]10Yr-Aggregated-Transitions'!$AM$27),'[2]10Yr-Aggregated-Transitions'!$AK$27,IF(AND(L122&gt;'[2]10Yr-Aggregated-Transitions'!$AL$28,L122&lt;='[2]10Yr-Aggregated-Transitions'!$AM$28),'[2]10Yr-Aggregated-Transitions'!$AK$28,IF(AND(L122&gt;'[2]10Yr-Aggregated-Transitions'!$AL$29,L122&lt;='[2]10Yr-Aggregated-Transitions'!$AM$29),'[2]10Yr-Aggregated-Transitions'!$AK$29,IF(AND(L122&gt;'[2]10Yr-Aggregated-Transitions'!$AL$30,L122&lt;='[2]10Yr-Aggregated-Transitions'!$AM$30),'[2]10Yr-Aggregated-Transitions'!$AK$30)))))</f>
        <v>BBB</v>
      </c>
      <c r="AS122" s="1" t="str">
        <f aca="false">IF(AR122=FALSE(),IF(AND(L122&gt;'[2]10Yr-Aggregated-Transitions'!$AL$31,L122&lt;='[2]10Yr-Aggregated-Transitions'!$AM$31),'[2]10Yr-Aggregated-Transitions'!$AK$31,IF(L122&gt;'[2]10Yr-Aggregated-Transitions'!$AL$32,'[2]10Yr-Aggregated-Transitions'!$AK$32)),AR122)</f>
        <v>BBB</v>
      </c>
      <c r="AT122" s="0" t="str">
        <f aca="false">VLOOKUP(AS122,'[2]10Yr-Aggregated-Transitions'!$AO$26:$AP$32,2)</f>
        <v>BBB_Risk_DFTS#0005</v>
      </c>
      <c r="AU122" s="0" t="e">
        <f aca="false">qlIssuer("RISK_ISS_"&amp;$B122,AT122,qlDefaultEvent(CONCATENATE("EvetisR",$B122),"NONE",qlCalendarAdvance("TARGET",qlSettingsEvaluationDate(),"-1M"),"EUR","SeniorSec",qlCalendarAdvance("TARGET",qlSettingsEvaluationDate(),"-1M"),0.4))</f>
        <v>#NAME?</v>
      </c>
      <c r="AV122" s="0" t="e">
        <f aca="false">+(1-Y122)*AO122</f>
        <v>#NAME?</v>
      </c>
    </row>
    <row r="123" customFormat="false" ht="12.75" hidden="false" customHeight="false" outlineLevel="0" collapsed="false">
      <c r="A123" s="5" t="n">
        <v>122</v>
      </c>
      <c r="B123" s="6" t="s">
        <v>142</v>
      </c>
      <c r="C123" s="6" t="n">
        <v>3.4459134</v>
      </c>
      <c r="D123" s="6" t="n">
        <v>3.4459134</v>
      </c>
      <c r="E123" s="6" t="n">
        <v>3.4301893</v>
      </c>
      <c r="F123" s="6" t="n">
        <v>3.4144653</v>
      </c>
      <c r="G123" s="6" t="n">
        <v>4.058748</v>
      </c>
      <c r="H123" s="6" t="n">
        <v>3.8985393</v>
      </c>
      <c r="I123" s="6" t="n">
        <v>3.803146</v>
      </c>
      <c r="J123" s="6" t="n">
        <v>3.7231863</v>
      </c>
      <c r="K123" s="6" t="n">
        <v>3.499865</v>
      </c>
      <c r="L123" s="6" t="n">
        <v>3.401187</v>
      </c>
      <c r="N123" s="0" t="n">
        <f aca="false">C123/100</f>
        <v>0.034459134</v>
      </c>
      <c r="O123" s="0" t="n">
        <f aca="false">D123/100</f>
        <v>0.034459134</v>
      </c>
      <c r="P123" s="0" t="n">
        <f aca="false">E123/100</f>
        <v>0.034301893</v>
      </c>
      <c r="Q123" s="0" t="n">
        <f aca="false">F123/100</f>
        <v>0.034144653</v>
      </c>
      <c r="R123" s="0" t="n">
        <f aca="false">G123/100</f>
        <v>0.04058748</v>
      </c>
      <c r="S123" s="0" t="n">
        <f aca="false">H123/100</f>
        <v>0.038985393</v>
      </c>
      <c r="T123" s="0" t="n">
        <f aca="false">I123/100</f>
        <v>0.03803146</v>
      </c>
      <c r="U123" s="0" t="n">
        <f aca="false">J123/100</f>
        <v>0.037231863</v>
      </c>
      <c r="V123" s="0" t="n">
        <f aca="false">K123/100</f>
        <v>0.03499865</v>
      </c>
      <c r="W123" s="0" t="n">
        <f aca="false">L123/100</f>
        <v>0.03401187</v>
      </c>
      <c r="Y123" s="1" t="n">
        <v>0.4</v>
      </c>
      <c r="AA123" s="7" t="e">
        <f aca="false">qlSpreadCdsHelper(CONCATENATE("HRH_",$B123,C$1),N123,C$1,3,"TARGET","Quarterly","Unadjusted","OldCDS","Actual/360",$Y123,[1]!YTS,TRUE(),TRUE())</f>
        <v>#NAME?</v>
      </c>
      <c r="AB123" s="7" t="e">
        <f aca="false">qlSpreadCdsHelper(CONCATENATE("HRH_",$B123,D$1),O123,D$1,3,"TARGET","Quarterly","Unadjusted","OldCDS","Actual/360",$Y123,[1]!YTS,TRUE(),TRUE())</f>
        <v>#NAME?</v>
      </c>
      <c r="AC123" s="7" t="e">
        <f aca="false">qlSpreadCdsHelper(CONCATENATE("HRH_",$B123,E$1),P123,E$1,3,"TARGET","Quarterly","Unadjusted","OldCDS","Actual/360",$Y123,[1]!YTS,TRUE(),TRUE())</f>
        <v>#NAME?</v>
      </c>
      <c r="AD123" s="7" t="e">
        <f aca="false">qlSpreadCdsHelper(CONCATENATE("HRH_",$B123,F$1),Q123,F$1,3,"TARGET","Quarterly","Unadjusted","OldCDS","Actual/360",$Y123,[1]!YTS,TRUE(),TRUE())</f>
        <v>#NAME?</v>
      </c>
      <c r="AE123" s="7" t="e">
        <f aca="false">qlSpreadCdsHelper(CONCATENATE("HRH_",$B123,G$1),R123,G$1,3,"TARGET","Quarterly","Unadjusted","OldCDS","Actual/360",$Y123,[1]!YTS,TRUE(),TRUE())</f>
        <v>#NAME?</v>
      </c>
      <c r="AF123" s="7" t="e">
        <f aca="false">qlSpreadCdsHelper(CONCATENATE("HRH_",$B123,H$1),S123,H$1,3,"TARGET","Quarterly","Unadjusted","OldCDS","Actual/360",$Y123,[1]!YTS,TRUE(),TRUE())</f>
        <v>#NAME?</v>
      </c>
      <c r="AG123" s="7" t="e">
        <f aca="false">qlSpreadCdsHelper(CONCATENATE("HRH_",$B123,I$1),T123,I$1,3,"TARGET","Quarterly","Unadjusted","OldCDS","Actual/360",$Y123,[1]!YTS,TRUE(),TRUE())</f>
        <v>#NAME?</v>
      </c>
      <c r="AH123" s="7" t="e">
        <f aca="false">qlSpreadCdsHelper(CONCATENATE("HRH_",$B123,J$1),U123,J$1,3,"TARGET","Quarterly","Unadjusted","OldCDS","Actual/360",$Y123,[1]!YTS,TRUE(),TRUE())</f>
        <v>#NAME?</v>
      </c>
      <c r="AI123" s="7" t="e">
        <f aca="false">qlSpreadCdsHelper(CONCATENATE("HRH_",$B123,K$1),V123,K$1,3,"TARGET","Quarterly","Unadjusted","OldCDS","Actual/360",$Y123,[1]!YTS,TRUE(),TRUE())</f>
        <v>#NAME?</v>
      </c>
      <c r="AJ123" s="7" t="e">
        <f aca="false">qlSpreadCdsHelper(CONCATENATE("HRH_",$B123,L$1),W123,L$1,3,"TARGET","Quarterly","Unadjusted","OldCDS","Actual/360",$Y123,[1]!YTS,TRUE(),TRUE())</f>
        <v>#NAME?</v>
      </c>
      <c r="AK123" s="1" t="n">
        <v>1</v>
      </c>
      <c r="AL123" s="0" t="e">
        <f aca="false">qlPiecewiseHazardRateCurve(CONCATENATE("HRC_",$B123),AA123:AJ123,"Actual/360","TARGET","BACKWARDFLAT")</f>
        <v>#NAME?</v>
      </c>
      <c r="AM123" s="0" t="e">
        <f aca="false">qlIssuer(CONCATENATE("ISS_",$B123),AL123,qlDefaultEvent(CONCATENATE("Evetis",$B123),"NONE",qlCalendarAdvance("TARGET",qlSettingsEvaluationDate(),"-1M"),"EUR","SeniorSec",qlCalendarAdvance("TARGET",qlSettingsEvaluationDate(),"-1M"),0.4))</f>
        <v>#NAME?</v>
      </c>
      <c r="AO123" s="0" t="e">
        <f aca="false">qlDefaultTSDefaultProbability(AL123,qlCalendarAdvance("TARGET",qlSettingsEvaluationDate(),"5y"),TRUE())</f>
        <v>#NAME?</v>
      </c>
      <c r="AP123" s="8" t="e">
        <f aca="false">ohRangeRetrieveError(AO123)</f>
        <v>#NAME?</v>
      </c>
      <c r="AR123" s="1" t="n">
        <f aca="false">IF(AND(L123&gt;'[2]10Yr-Aggregated-Transitions'!$AL$26,L123&lt;='[2]10Yr-Aggregated-Transitions'!$AM$26),'[2]10Yr-Aggregated-Transitions'!$AK$26,IF(AND(L123&gt;'[2]10Yr-Aggregated-Transitions'!$AL$27,L123&lt;='[2]10Yr-Aggregated-Transitions'!$AM$27),'[2]10Yr-Aggregated-Transitions'!$AK$27,IF(AND(L123&gt;'[2]10Yr-Aggregated-Transitions'!$AL$28,L123&lt;='[2]10Yr-Aggregated-Transitions'!$AM$28),'[2]10Yr-Aggregated-Transitions'!$AK$28,IF(AND(L123&gt;'[2]10Yr-Aggregated-Transitions'!$AL$29,L123&lt;='[2]10Yr-Aggregated-Transitions'!$AM$29),'[2]10Yr-Aggregated-Transitions'!$AK$29,IF(AND(L123&gt;'[2]10Yr-Aggregated-Transitions'!$AL$30,L123&lt;='[2]10Yr-Aggregated-Transitions'!$AM$30),'[2]10Yr-Aggregated-Transitions'!$AK$30)))))</f>
        <v>0</v>
      </c>
      <c r="AS123" s="1" t="str">
        <f aca="false">IF(AR123=FALSE(),IF(AND(L123&gt;'[2]10Yr-Aggregated-Transitions'!$AL$31,L123&lt;='[2]10Yr-Aggregated-Transitions'!$AM$31),'[2]10Yr-Aggregated-Transitions'!$AK$31,IF(L123&gt;'[2]10Yr-Aggregated-Transitions'!$AL$32,'[2]10Yr-Aggregated-Transitions'!$AK$32)),AR123)</f>
        <v>CCC/C</v>
      </c>
      <c r="AT123" s="0" t="str">
        <f aca="false">VLOOKUP(AS123,'[2]10Yr-Aggregated-Transitions'!$AO$26:$AP$32,2)</f>
        <v>CCC/C_Risk_DFTS#0005</v>
      </c>
      <c r="AU123" s="0" t="e">
        <f aca="false">qlIssuer("RISK_ISS_"&amp;$B123,AT123,qlDefaultEvent(CONCATENATE("EvetisR",$B123),"NONE",qlCalendarAdvance("TARGET",qlSettingsEvaluationDate(),"-1M"),"EUR","SeniorSec",qlCalendarAdvance("TARGET",qlSettingsEvaluationDate(),"-1M"),0.4))</f>
        <v>#NAME?</v>
      </c>
      <c r="AV123" s="0" t="e">
        <f aca="false">+(1-Y123)*AO123</f>
        <v>#NAME?</v>
      </c>
    </row>
    <row r="124" customFormat="false" ht="12.75" hidden="false" customHeight="false" outlineLevel="0" collapsed="false">
      <c r="A124" s="5" t="n">
        <v>123</v>
      </c>
      <c r="B124" s="6" t="s">
        <v>143</v>
      </c>
      <c r="C124" s="6" t="n">
        <v>0.5230269</v>
      </c>
      <c r="D124" s="6" t="n">
        <v>0.5230269</v>
      </c>
      <c r="E124" s="6" t="n">
        <v>0.5024454</v>
      </c>
      <c r="F124" s="6" t="n">
        <v>0.481864</v>
      </c>
      <c r="G124" s="6" t="n">
        <v>0.540987</v>
      </c>
      <c r="H124" s="6" t="n">
        <v>0.5665625</v>
      </c>
      <c r="I124" s="6" t="n">
        <v>0.5930675</v>
      </c>
      <c r="J124" s="6" t="n">
        <v>0.6077063</v>
      </c>
      <c r="K124" s="6" t="n">
        <v>0.6305615</v>
      </c>
      <c r="L124" s="6" t="n">
        <v>0.6464976</v>
      </c>
      <c r="N124" s="0" t="n">
        <f aca="false">C124/100</f>
        <v>0.005230269</v>
      </c>
      <c r="O124" s="0" t="n">
        <f aca="false">D124/100</f>
        <v>0.005230269</v>
      </c>
      <c r="P124" s="0" t="n">
        <f aca="false">E124/100</f>
        <v>0.005024454</v>
      </c>
      <c r="Q124" s="0" t="n">
        <f aca="false">F124/100</f>
        <v>0.00481864</v>
      </c>
      <c r="R124" s="0" t="n">
        <f aca="false">G124/100</f>
        <v>0.00540987</v>
      </c>
      <c r="S124" s="0" t="n">
        <f aca="false">H124/100</f>
        <v>0.005665625</v>
      </c>
      <c r="T124" s="0" t="n">
        <f aca="false">I124/100</f>
        <v>0.005930675</v>
      </c>
      <c r="U124" s="0" t="n">
        <f aca="false">J124/100</f>
        <v>0.006077063</v>
      </c>
      <c r="V124" s="0" t="n">
        <f aca="false">K124/100</f>
        <v>0.006305615</v>
      </c>
      <c r="W124" s="0" t="n">
        <f aca="false">L124/100</f>
        <v>0.006464976</v>
      </c>
      <c r="Y124" s="1" t="n">
        <v>0.4</v>
      </c>
      <c r="AA124" s="7" t="e">
        <f aca="false">qlSpreadCdsHelper(CONCATENATE("HRH_",$B124,C$1),N124,C$1,3,"TARGET","Quarterly","Unadjusted","OldCDS","Actual/360",$Y124,[1]!YTS,TRUE(),TRUE())</f>
        <v>#NAME?</v>
      </c>
      <c r="AB124" s="7" t="e">
        <f aca="false">qlSpreadCdsHelper(CONCATENATE("HRH_",$B124,D$1),O124,D$1,3,"TARGET","Quarterly","Unadjusted","OldCDS","Actual/360",$Y124,[1]!YTS,TRUE(),TRUE())</f>
        <v>#NAME?</v>
      </c>
      <c r="AC124" s="7" t="e">
        <f aca="false">qlSpreadCdsHelper(CONCATENATE("HRH_",$B124,E$1),P124,E$1,3,"TARGET","Quarterly","Unadjusted","OldCDS","Actual/360",$Y124,[1]!YTS,TRUE(),TRUE())</f>
        <v>#NAME?</v>
      </c>
      <c r="AD124" s="7" t="e">
        <f aca="false">qlSpreadCdsHelper(CONCATENATE("HRH_",$B124,F$1),Q124,F$1,3,"TARGET","Quarterly","Unadjusted","OldCDS","Actual/360",$Y124,[1]!YTS,TRUE(),TRUE())</f>
        <v>#NAME?</v>
      </c>
      <c r="AE124" s="7" t="e">
        <f aca="false">qlSpreadCdsHelper(CONCATENATE("HRH_",$B124,G$1),R124,G$1,3,"TARGET","Quarterly","Unadjusted","OldCDS","Actual/360",$Y124,[1]!YTS,TRUE(),TRUE())</f>
        <v>#NAME?</v>
      </c>
      <c r="AF124" s="7" t="e">
        <f aca="false">qlSpreadCdsHelper(CONCATENATE("HRH_",$B124,H$1),S124,H$1,3,"TARGET","Quarterly","Unadjusted","OldCDS","Actual/360",$Y124,[1]!YTS,TRUE(),TRUE())</f>
        <v>#NAME?</v>
      </c>
      <c r="AG124" s="7" t="e">
        <f aca="false">qlSpreadCdsHelper(CONCATENATE("HRH_",$B124,I$1),T124,I$1,3,"TARGET","Quarterly","Unadjusted","OldCDS","Actual/360",$Y124,[1]!YTS,TRUE(),TRUE())</f>
        <v>#NAME?</v>
      </c>
      <c r="AH124" s="7" t="e">
        <f aca="false">qlSpreadCdsHelper(CONCATENATE("HRH_",$B124,J$1),U124,J$1,3,"TARGET","Quarterly","Unadjusted","OldCDS","Actual/360",$Y124,[1]!YTS,TRUE(),TRUE())</f>
        <v>#NAME?</v>
      </c>
      <c r="AI124" s="7" t="e">
        <f aca="false">qlSpreadCdsHelper(CONCATENATE("HRH_",$B124,K$1),V124,K$1,3,"TARGET","Quarterly","Unadjusted","OldCDS","Actual/360",$Y124,[1]!YTS,TRUE(),TRUE())</f>
        <v>#NAME?</v>
      </c>
      <c r="AJ124" s="7" t="e">
        <f aca="false">qlSpreadCdsHelper(CONCATENATE("HRH_",$B124,L$1),W124,L$1,3,"TARGET","Quarterly","Unadjusted","OldCDS","Actual/360",$Y124,[1]!YTS,TRUE(),TRUE())</f>
        <v>#NAME?</v>
      </c>
      <c r="AK124" s="1" t="n">
        <v>1</v>
      </c>
      <c r="AL124" s="0" t="e">
        <f aca="false">qlPiecewiseHazardRateCurve(CONCATENATE("HRC_",$B124),AA124:AJ124,"Actual/360","TARGET","BACKWARDFLAT")</f>
        <v>#NAME?</v>
      </c>
      <c r="AM124" s="0" t="e">
        <f aca="false">qlIssuer(CONCATENATE("ISS_",$B124),AL124,qlDefaultEvent(CONCATENATE("Evetis",$B124),"NONE",qlCalendarAdvance("TARGET",qlSettingsEvaluationDate(),"-1M"),"EUR","SeniorSec",qlCalendarAdvance("TARGET",qlSettingsEvaluationDate(),"-1M"),0.4))</f>
        <v>#NAME?</v>
      </c>
      <c r="AO124" s="0" t="e">
        <f aca="false">qlDefaultTSDefaultProbability(AL124,qlCalendarAdvance("TARGET",qlSettingsEvaluationDate(),"5y"),TRUE())</f>
        <v>#NAME?</v>
      </c>
      <c r="AP124" s="8" t="e">
        <f aca="false">ohRangeRetrieveError(AO124)</f>
        <v>#NAME?</v>
      </c>
      <c r="AR124" s="1" t="str">
        <f aca="false">IF(AND(L124&gt;'[2]10Yr-Aggregated-Transitions'!$AL$26,L124&lt;='[2]10Yr-Aggregated-Transitions'!$AM$26),'[2]10Yr-Aggregated-Transitions'!$AK$26,IF(AND(L124&gt;'[2]10Yr-Aggregated-Transitions'!$AL$27,L124&lt;='[2]10Yr-Aggregated-Transitions'!$AM$27),'[2]10Yr-Aggregated-Transitions'!$AK$27,IF(AND(L124&gt;'[2]10Yr-Aggregated-Transitions'!$AL$28,L124&lt;='[2]10Yr-Aggregated-Transitions'!$AM$28),'[2]10Yr-Aggregated-Transitions'!$AK$28,IF(AND(L124&gt;'[2]10Yr-Aggregated-Transitions'!$AL$29,L124&lt;='[2]10Yr-Aggregated-Transitions'!$AM$29),'[2]10Yr-Aggregated-Transitions'!$AK$29,IF(AND(L124&gt;'[2]10Yr-Aggregated-Transitions'!$AL$30,L124&lt;='[2]10Yr-Aggregated-Transitions'!$AM$30),'[2]10Yr-Aggregated-Transitions'!$AK$30)))))</f>
        <v>AA</v>
      </c>
      <c r="AS124" s="1" t="str">
        <f aca="false">IF(AR124=FALSE(),IF(AND(L124&gt;'[2]10Yr-Aggregated-Transitions'!$AL$31,L124&lt;='[2]10Yr-Aggregated-Transitions'!$AM$31),'[2]10Yr-Aggregated-Transitions'!$AK$31,IF(L124&gt;'[2]10Yr-Aggregated-Transitions'!$AL$32,'[2]10Yr-Aggregated-Transitions'!$AK$32)),AR124)</f>
        <v>AA</v>
      </c>
      <c r="AT124" s="0" t="str">
        <f aca="false">VLOOKUP(AS124,'[2]10Yr-Aggregated-Transitions'!$AO$26:$AP$32,2)</f>
        <v>AA_Risk_DFTS#0005</v>
      </c>
      <c r="AU124" s="0" t="e">
        <f aca="false">qlIssuer("RISK_ISS_"&amp;$B124,AT124,qlDefaultEvent(CONCATENATE("EvetisR",$B124),"NONE",qlCalendarAdvance("TARGET",qlSettingsEvaluationDate(),"-1M"),"EUR","SeniorSec",qlCalendarAdvance("TARGET",qlSettingsEvaluationDate(),"-1M"),0.4))</f>
        <v>#NAME?</v>
      </c>
      <c r="AV124" s="0" t="e">
        <f aca="false">+(1-Y124)*AO124</f>
        <v>#NAME?</v>
      </c>
    </row>
    <row r="125" customFormat="false" ht="12.75" hidden="false" customHeight="false" outlineLevel="0" collapsed="false">
      <c r="A125" s="5" t="n">
        <v>124</v>
      </c>
      <c r="B125" s="6" t="s">
        <v>144</v>
      </c>
      <c r="C125" s="6" t="n">
        <v>5.1646109</v>
      </c>
      <c r="D125" s="6" t="n">
        <v>5.1646109</v>
      </c>
      <c r="E125" s="6" t="n">
        <v>5.1996345</v>
      </c>
      <c r="F125" s="6" t="n">
        <v>5.2346582</v>
      </c>
      <c r="G125" s="6" t="n">
        <v>5.3040601</v>
      </c>
      <c r="H125" s="6" t="n">
        <v>5.2893021</v>
      </c>
      <c r="I125" s="6" t="n">
        <v>5.3938317</v>
      </c>
      <c r="J125" s="6" t="n">
        <v>5.2046886</v>
      </c>
      <c r="K125" s="6" t="n">
        <v>5.0955833</v>
      </c>
      <c r="L125" s="6" t="n">
        <v>4.9654002</v>
      </c>
      <c r="N125" s="0" t="n">
        <f aca="false">C125/100</f>
        <v>0.051646109</v>
      </c>
      <c r="O125" s="0" t="n">
        <f aca="false">D125/100</f>
        <v>0.051646109</v>
      </c>
      <c r="P125" s="0" t="n">
        <f aca="false">E125/100</f>
        <v>0.051996345</v>
      </c>
      <c r="Q125" s="0" t="n">
        <f aca="false">F125/100</f>
        <v>0.052346582</v>
      </c>
      <c r="R125" s="0" t="n">
        <f aca="false">G125/100</f>
        <v>0.053040601</v>
      </c>
      <c r="S125" s="0" t="n">
        <f aca="false">H125/100</f>
        <v>0.052893021</v>
      </c>
      <c r="T125" s="0" t="n">
        <f aca="false">I125/100</f>
        <v>0.053938317</v>
      </c>
      <c r="U125" s="0" t="n">
        <f aca="false">J125/100</f>
        <v>0.052046886</v>
      </c>
      <c r="V125" s="0" t="n">
        <f aca="false">K125/100</f>
        <v>0.050955833</v>
      </c>
      <c r="W125" s="0" t="n">
        <f aca="false">L125/100</f>
        <v>0.049654002</v>
      </c>
      <c r="Y125" s="1" t="n">
        <v>0.4</v>
      </c>
      <c r="AA125" s="7" t="e">
        <f aca="false">qlSpreadCdsHelper(CONCATENATE("HRH_",$B125,C$1),N125,C$1,3,"TARGET","Quarterly","Unadjusted","OldCDS","Actual/360",$Y125,[1]!YTS,TRUE(),TRUE())</f>
        <v>#NAME?</v>
      </c>
      <c r="AB125" s="7" t="e">
        <f aca="false">qlSpreadCdsHelper(CONCATENATE("HRH_",$B125,D$1),O125,D$1,3,"TARGET","Quarterly","Unadjusted","OldCDS","Actual/360",$Y125,[1]!YTS,TRUE(),TRUE())</f>
        <v>#NAME?</v>
      </c>
      <c r="AC125" s="7" t="e">
        <f aca="false">qlSpreadCdsHelper(CONCATENATE("HRH_",$B125,E$1),P125,E$1,3,"TARGET","Quarterly","Unadjusted","OldCDS","Actual/360",$Y125,[1]!YTS,TRUE(),TRUE())</f>
        <v>#NAME?</v>
      </c>
      <c r="AD125" s="7" t="e">
        <f aca="false">qlSpreadCdsHelper(CONCATENATE("HRH_",$B125,F$1),Q125,F$1,3,"TARGET","Quarterly","Unadjusted","OldCDS","Actual/360",$Y125,[1]!YTS,TRUE(),TRUE())</f>
        <v>#NAME?</v>
      </c>
      <c r="AE125" s="7" t="e">
        <f aca="false">qlSpreadCdsHelper(CONCATENATE("HRH_",$B125,G$1),R125,G$1,3,"TARGET","Quarterly","Unadjusted","OldCDS","Actual/360",$Y125,[1]!YTS,TRUE(),TRUE())</f>
        <v>#NAME?</v>
      </c>
      <c r="AF125" s="7" t="e">
        <f aca="false">qlSpreadCdsHelper(CONCATENATE("HRH_",$B125,H$1),S125,H$1,3,"TARGET","Quarterly","Unadjusted","OldCDS","Actual/360",$Y125,[1]!YTS,TRUE(),TRUE())</f>
        <v>#NAME?</v>
      </c>
      <c r="AG125" s="7" t="e">
        <f aca="false">qlSpreadCdsHelper(CONCATENATE("HRH_",$B125,I$1),T125,I$1,3,"TARGET","Quarterly","Unadjusted","OldCDS","Actual/360",$Y125,[1]!YTS,TRUE(),TRUE())</f>
        <v>#NAME?</v>
      </c>
      <c r="AH125" s="7" t="e">
        <f aca="false">qlSpreadCdsHelper(CONCATENATE("HRH_",$B125,J$1),U125,J$1,3,"TARGET","Quarterly","Unadjusted","OldCDS","Actual/360",$Y125,[1]!YTS,TRUE(),TRUE())</f>
        <v>#NAME?</v>
      </c>
      <c r="AI125" s="7" t="e">
        <f aca="false">qlSpreadCdsHelper(CONCATENATE("HRH_",$B125,K$1),V125,K$1,3,"TARGET","Quarterly","Unadjusted","OldCDS","Actual/360",$Y125,[1]!YTS,TRUE(),TRUE())</f>
        <v>#NAME?</v>
      </c>
      <c r="AJ125" s="7" t="e">
        <f aca="false">qlSpreadCdsHelper(CONCATENATE("HRH_",$B125,L$1),W125,L$1,3,"TARGET","Quarterly","Unadjusted","OldCDS","Actual/360",$Y125,[1]!YTS,TRUE(),TRUE())</f>
        <v>#NAME?</v>
      </c>
      <c r="AK125" s="1" t="n">
        <v>1</v>
      </c>
      <c r="AL125" s="0" t="e">
        <f aca="false">qlPiecewiseHazardRateCurve(CONCATENATE("HRC_",$B125),AA125:AJ125,"Actual/360","TARGET","BACKWARDFLAT")</f>
        <v>#NAME?</v>
      </c>
      <c r="AM125" s="0" t="e">
        <f aca="false">qlIssuer(CONCATENATE("ISS_",$B125),AL125,qlDefaultEvent(CONCATENATE("Evetis",$B125),"NONE",qlCalendarAdvance("TARGET",qlSettingsEvaluationDate(),"-1M"),"EUR","SeniorSec",qlCalendarAdvance("TARGET",qlSettingsEvaluationDate(),"-1M"),0.4))</f>
        <v>#NAME?</v>
      </c>
      <c r="AO125" s="0" t="e">
        <f aca="false">qlDefaultTSDefaultProbability(AL125,qlCalendarAdvance("TARGET",qlSettingsEvaluationDate(),"5y"),TRUE())</f>
        <v>#NAME?</v>
      </c>
      <c r="AP125" s="8" t="e">
        <f aca="false">ohRangeRetrieveError(AO125)</f>
        <v>#NAME?</v>
      </c>
      <c r="AR125" s="1" t="n">
        <f aca="false">IF(AND(L125&gt;'[2]10Yr-Aggregated-Transitions'!$AL$26,L125&lt;='[2]10Yr-Aggregated-Transitions'!$AM$26),'[2]10Yr-Aggregated-Transitions'!$AK$26,IF(AND(L125&gt;'[2]10Yr-Aggregated-Transitions'!$AL$27,L125&lt;='[2]10Yr-Aggregated-Transitions'!$AM$27),'[2]10Yr-Aggregated-Transitions'!$AK$27,IF(AND(L125&gt;'[2]10Yr-Aggregated-Transitions'!$AL$28,L125&lt;='[2]10Yr-Aggregated-Transitions'!$AM$28),'[2]10Yr-Aggregated-Transitions'!$AK$28,IF(AND(L125&gt;'[2]10Yr-Aggregated-Transitions'!$AL$29,L125&lt;='[2]10Yr-Aggregated-Transitions'!$AM$29),'[2]10Yr-Aggregated-Transitions'!$AK$29,IF(AND(L125&gt;'[2]10Yr-Aggregated-Transitions'!$AL$30,L125&lt;='[2]10Yr-Aggregated-Transitions'!$AM$30),'[2]10Yr-Aggregated-Transitions'!$AK$30)))))</f>
        <v>0</v>
      </c>
      <c r="AS125" s="1" t="str">
        <f aca="false">IF(AR125=FALSE(),IF(AND(L125&gt;'[2]10Yr-Aggregated-Transitions'!$AL$31,L125&lt;='[2]10Yr-Aggregated-Transitions'!$AM$31),'[2]10Yr-Aggregated-Transitions'!$AK$31,IF(L125&gt;'[2]10Yr-Aggregated-Transitions'!$AL$32,'[2]10Yr-Aggregated-Transitions'!$AK$32)),AR125)</f>
        <v>CCC/C</v>
      </c>
      <c r="AT125" s="0" t="str">
        <f aca="false">VLOOKUP(AS125,'[2]10Yr-Aggregated-Transitions'!$AO$26:$AP$32,2)</f>
        <v>CCC/C_Risk_DFTS#0005</v>
      </c>
      <c r="AU125" s="0" t="e">
        <f aca="false">qlIssuer("RISK_ISS_"&amp;$B125,AT125,qlDefaultEvent(CONCATENATE("EvetisR",$B125),"NONE",qlCalendarAdvance("TARGET",qlSettingsEvaluationDate(),"-1M"),"EUR","SeniorSec",qlCalendarAdvance("TARGET",qlSettingsEvaluationDate(),"-1M"),0.4))</f>
        <v>#NAME?</v>
      </c>
      <c r="AV125" s="0" t="e">
        <f aca="false">+(1-Y125)*AO125</f>
        <v>#NAME?</v>
      </c>
    </row>
    <row r="126" customFormat="false" ht="12.75" hidden="false" customHeight="false" outlineLevel="0" collapsed="false">
      <c r="A126" s="5" t="n">
        <v>125</v>
      </c>
      <c r="B126" s="6" t="s">
        <v>145</v>
      </c>
      <c r="C126" s="6" t="n">
        <v>1.6132203</v>
      </c>
      <c r="D126" s="6" t="n">
        <v>1.6132203</v>
      </c>
      <c r="E126" s="6" t="n">
        <v>1.6058011</v>
      </c>
      <c r="F126" s="6" t="n">
        <v>1.5983819</v>
      </c>
      <c r="G126" s="6" t="n">
        <v>1.5448788</v>
      </c>
      <c r="H126" s="6" t="n">
        <v>1.5071811</v>
      </c>
      <c r="I126" s="6" t="n">
        <v>1.4477052</v>
      </c>
      <c r="J126" s="6" t="n">
        <v>1.4379117</v>
      </c>
      <c r="K126" s="6" t="n">
        <v>1.4040974</v>
      </c>
      <c r="L126" s="6" t="n">
        <v>1.3880654</v>
      </c>
      <c r="N126" s="0" t="n">
        <f aca="false">C126/100</f>
        <v>0.016132203</v>
      </c>
      <c r="O126" s="0" t="n">
        <f aca="false">D126/100</f>
        <v>0.016132203</v>
      </c>
      <c r="P126" s="0" t="n">
        <f aca="false">E126/100</f>
        <v>0.016058011</v>
      </c>
      <c r="Q126" s="0" t="n">
        <f aca="false">F126/100</f>
        <v>0.015983819</v>
      </c>
      <c r="R126" s="0" t="n">
        <f aca="false">G126/100</f>
        <v>0.015448788</v>
      </c>
      <c r="S126" s="0" t="n">
        <f aca="false">H126/100</f>
        <v>0.015071811</v>
      </c>
      <c r="T126" s="0" t="n">
        <f aca="false">I126/100</f>
        <v>0.014477052</v>
      </c>
      <c r="U126" s="0" t="n">
        <f aca="false">J126/100</f>
        <v>0.014379117</v>
      </c>
      <c r="V126" s="0" t="n">
        <f aca="false">K126/100</f>
        <v>0.014040974</v>
      </c>
      <c r="W126" s="0" t="n">
        <f aca="false">L126/100</f>
        <v>0.013880654</v>
      </c>
      <c r="Y126" s="1" t="n">
        <v>0.4</v>
      </c>
      <c r="AA126" s="7" t="e">
        <f aca="false">qlSpreadCdsHelper(CONCATENATE("HRH_",$B126,C$1),N126,C$1,3,"TARGET","Quarterly","Unadjusted","OldCDS","Actual/360",$Y126,[1]!YTS,TRUE(),TRUE())</f>
        <v>#NAME?</v>
      </c>
      <c r="AB126" s="7" t="e">
        <f aca="false">qlSpreadCdsHelper(CONCATENATE("HRH_",$B126,D$1),O126,D$1,3,"TARGET","Quarterly","Unadjusted","OldCDS","Actual/360",$Y126,[1]!YTS,TRUE(),TRUE())</f>
        <v>#NAME?</v>
      </c>
      <c r="AC126" s="7" t="e">
        <f aca="false">qlSpreadCdsHelper(CONCATENATE("HRH_",$B126,E$1),P126,E$1,3,"TARGET","Quarterly","Unadjusted","OldCDS","Actual/360",$Y126,[1]!YTS,TRUE(),TRUE())</f>
        <v>#NAME?</v>
      </c>
      <c r="AD126" s="7" t="e">
        <f aca="false">qlSpreadCdsHelper(CONCATENATE("HRH_",$B126,F$1),Q126,F$1,3,"TARGET","Quarterly","Unadjusted","OldCDS","Actual/360",$Y126,[1]!YTS,TRUE(),TRUE())</f>
        <v>#NAME?</v>
      </c>
      <c r="AE126" s="7" t="e">
        <f aca="false">qlSpreadCdsHelper(CONCATENATE("HRH_",$B126,G$1),R126,G$1,3,"TARGET","Quarterly","Unadjusted","OldCDS","Actual/360",$Y126,[1]!YTS,TRUE(),TRUE())</f>
        <v>#NAME?</v>
      </c>
      <c r="AF126" s="7" t="e">
        <f aca="false">qlSpreadCdsHelper(CONCATENATE("HRH_",$B126,H$1),S126,H$1,3,"TARGET","Quarterly","Unadjusted","OldCDS","Actual/360",$Y126,[1]!YTS,TRUE(),TRUE())</f>
        <v>#NAME?</v>
      </c>
      <c r="AG126" s="7" t="e">
        <f aca="false">qlSpreadCdsHelper(CONCATENATE("HRH_",$B126,I$1),T126,I$1,3,"TARGET","Quarterly","Unadjusted","OldCDS","Actual/360",$Y126,[1]!YTS,TRUE(),TRUE())</f>
        <v>#NAME?</v>
      </c>
      <c r="AH126" s="7" t="e">
        <f aca="false">qlSpreadCdsHelper(CONCATENATE("HRH_",$B126,J$1),U126,J$1,3,"TARGET","Quarterly","Unadjusted","OldCDS","Actual/360",$Y126,[1]!YTS,TRUE(),TRUE())</f>
        <v>#NAME?</v>
      </c>
      <c r="AI126" s="7" t="e">
        <f aca="false">qlSpreadCdsHelper(CONCATENATE("HRH_",$B126,K$1),V126,K$1,3,"TARGET","Quarterly","Unadjusted","OldCDS","Actual/360",$Y126,[1]!YTS,TRUE(),TRUE())</f>
        <v>#NAME?</v>
      </c>
      <c r="AJ126" s="7" t="e">
        <f aca="false">qlSpreadCdsHelper(CONCATENATE("HRH_",$B126,L$1),W126,L$1,3,"TARGET","Quarterly","Unadjusted","OldCDS","Actual/360",$Y126,[1]!YTS,TRUE(),TRUE())</f>
        <v>#NAME?</v>
      </c>
      <c r="AK126" s="1" t="n">
        <v>1</v>
      </c>
      <c r="AL126" s="0" t="e">
        <f aca="false">qlPiecewiseHazardRateCurve(CONCATENATE("HRC_",$B126),AA126:AJ126,"Actual/360","TARGET","BACKWARDFLAT")</f>
        <v>#NAME?</v>
      </c>
      <c r="AM126" s="0" t="e">
        <f aca="false">qlIssuer(CONCATENATE("ISS_",$B126),AL126,qlDefaultEvent(CONCATENATE("Evetis",$B126),"NONE",qlCalendarAdvance("TARGET",qlSettingsEvaluationDate(),"-1M"),"EUR","SeniorSec",qlCalendarAdvance("TARGET",qlSettingsEvaluationDate(),"-1M"),0.4))</f>
        <v>#NAME?</v>
      </c>
      <c r="AO126" s="0" t="e">
        <f aca="false">qlDefaultTSDefaultProbability(AL126,qlCalendarAdvance("TARGET",qlSettingsEvaluationDate(),"5y"),TRUE())</f>
        <v>#NAME?</v>
      </c>
      <c r="AP126" s="8" t="e">
        <f aca="false">ohRangeRetrieveError(AO126)</f>
        <v>#NAME?</v>
      </c>
      <c r="AR126" s="1" t="str">
        <f aca="false">IF(AND(L126&gt;'[2]10Yr-Aggregated-Transitions'!$AL$26,L126&lt;='[2]10Yr-Aggregated-Transitions'!$AM$26),'[2]10Yr-Aggregated-Transitions'!$AK$26,IF(AND(L126&gt;'[2]10Yr-Aggregated-Transitions'!$AL$27,L126&lt;='[2]10Yr-Aggregated-Transitions'!$AM$27),'[2]10Yr-Aggregated-Transitions'!$AK$27,IF(AND(L126&gt;'[2]10Yr-Aggregated-Transitions'!$AL$28,L126&lt;='[2]10Yr-Aggregated-Transitions'!$AM$28),'[2]10Yr-Aggregated-Transitions'!$AK$28,IF(AND(L126&gt;'[2]10Yr-Aggregated-Transitions'!$AL$29,L126&lt;='[2]10Yr-Aggregated-Transitions'!$AM$29),'[2]10Yr-Aggregated-Transitions'!$AK$29,IF(AND(L126&gt;'[2]10Yr-Aggregated-Transitions'!$AL$30,L126&lt;='[2]10Yr-Aggregated-Transitions'!$AM$30),'[2]10Yr-Aggregated-Transitions'!$AK$30)))))</f>
        <v>A</v>
      </c>
      <c r="AS126" s="1" t="str">
        <f aca="false">IF(AR126=FALSE(),IF(AND(L126&gt;'[2]10Yr-Aggregated-Transitions'!$AL$31,L126&lt;='[2]10Yr-Aggregated-Transitions'!$AM$31),'[2]10Yr-Aggregated-Transitions'!$AK$31,IF(L126&gt;'[2]10Yr-Aggregated-Transitions'!$AL$32,'[2]10Yr-Aggregated-Transitions'!$AK$32)),AR126)</f>
        <v>A</v>
      </c>
      <c r="AT126" s="0" t="str">
        <f aca="false">VLOOKUP(AS126,'[2]10Yr-Aggregated-Transitions'!$AO$26:$AP$32,2)</f>
        <v>A_Risk_DFTS#0005</v>
      </c>
      <c r="AU126" s="0" t="e">
        <f aca="false">qlIssuer("RISK_ISS_"&amp;$B126,AT126,qlDefaultEvent(CONCATENATE("EvetisR",$B126),"NONE",qlCalendarAdvance("TARGET",qlSettingsEvaluationDate(),"-1M"),"EUR","SeniorSec",qlCalendarAdvance("TARGET",qlSettingsEvaluationDate(),"-1M"),0.4))</f>
        <v>#NAME?</v>
      </c>
      <c r="AV126" s="0" t="e">
        <f aca="false">+(1-Y126)*AO126</f>
        <v>#NAME?</v>
      </c>
    </row>
    <row r="128" customFormat="false" ht="12.75" hidden="false" customHeight="false" outlineLevel="0" collapsed="false">
      <c r="AV128" s="0" t="e">
        <f aca="false">SUM(AV2:AV127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17:11:14Z</dcterms:created>
  <dc:creator>pp</dc:creator>
  <dc:description/>
  <dc:language>en-US</dc:language>
  <cp:lastModifiedBy>pp</cp:lastModifiedBy>
  <dcterms:modified xsi:type="dcterms:W3CDTF">2014-08-22T13:05:36Z</dcterms:modified>
  <cp:revision>0</cp:revision>
  <dc:subject/>
  <dc:title/>
</cp:coreProperties>
</file>