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1" firstSheet="0" activeTab="0"/>
  </bookViews>
  <sheets>
    <sheet name="Correl Mkt" sheetId="1" state="visible" r:id="rId2"/>
  </sheets>
  <externalReferences>
    <externalReference r:id="rId3"/>
  </externalReferences>
  <definedNames>
    <definedName function="false" hidden="false" name="mktCorrelSurf" vbProcedure="false">'Correl Mkt'!$B$29</definedName>
    <definedName function="false" hidden="false" name="Today" vbProcedure="false">#REF!</definedName>
    <definedName function="true" hidden="false" name="ohRangeRetrieveError" vbProcedure="true"/>
    <definedName function="true" hidden="false" name="qlCalendarAdvance" vbProcedure="true"/>
    <definedName function="true" hidden="false" name="qlSettingsEvaluationDate" vbProcedure="true"/>
    <definedName function="true" hidden="false" name="qlCreditBasket" vbProcedure="true"/>
    <definedName function="true" hidden="false" name="qlSchedule" vbProcedure="true"/>
    <definedName function="true" hidden="false" name="qlSyntheticCDO" vbProcedure="true"/>
    <definedName function="true" hidden="false" name="qlBaseCorrelationTermStructu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Defaults relevant from this date (protection da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8</xdr:rowOff>
              </xdr:from>
              <xdr:to>
                <xdr:col>12</xdr:col>
                <xdr:colOff>100</xdr:colOff>
                <xdr:row>5</xdr:row>
                <xdr:rowOff>3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Notice if a backward rule like CDS is used we might be starting before the basket inception. Adjust according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2</xdr:row>
                <xdr:rowOff>8</xdr:rowOff>
              </xdr:from>
              <xdr:to>
                <xdr:col>23</xdr:col>
                <xdr:colOff>3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2">
  <si>
    <t xml:space="preserve">Ref Date</t>
  </si>
  <si>
    <t xml:space="preserve">Attach</t>
  </si>
  <si>
    <t xml:space="preserve">Detach</t>
  </si>
  <si>
    <t xml:space="preserve">BSKT Amortizes</t>
  </si>
  <si>
    <t xml:space="preserve">Baskets</t>
  </si>
  <si>
    <t xml:space="preserve">Tenor</t>
  </si>
  <si>
    <t xml:space="preserve">Running</t>
  </si>
  <si>
    <t xml:space="preserve">Upfront</t>
  </si>
  <si>
    <t xml:space="preserve">Schedule</t>
  </si>
  <si>
    <t xml:space="preserve">Notional</t>
  </si>
  <si>
    <t xml:space="preserve">CDO</t>
  </si>
  <si>
    <t xml:space="preserve">I-MAI10-V1 5Y</t>
  </si>
  <si>
    <t xml:space="preserve">Tranche</t>
  </si>
  <si>
    <t xml:space="preserve">Base correl.</t>
  </si>
  <si>
    <t xml:space="preserve">Market quote</t>
  </si>
  <si>
    <t xml:space="preserve">Upfront payment</t>
  </si>
  <si>
    <t xml:space="preserve">T1 0-3%</t>
  </si>
  <si>
    <t xml:space="preserve">5Y</t>
  </si>
  <si>
    <t xml:space="preserve">T2 3-6%</t>
  </si>
  <si>
    <t xml:space="preserve">T3 6-9%</t>
  </si>
  <si>
    <t xml:space="preserve">T4 9-12%</t>
  </si>
  <si>
    <t xml:space="preserve">T5 12-22%</t>
  </si>
  <si>
    <t xml:space="preserve">I-MAI10-V1 7Y</t>
  </si>
  <si>
    <t xml:space="preserve">7Y</t>
  </si>
  <si>
    <t xml:space="preserve">I-MAI10-V1 10Y</t>
  </si>
  <si>
    <t xml:space="preserve">10Y</t>
  </si>
  <si>
    <t xml:space="preserve">FULL PORTFOLIO</t>
  </si>
  <si>
    <t xml:space="preserve">1Y</t>
  </si>
  <si>
    <t xml:space="preserve">1D</t>
  </si>
  <si>
    <t xml:space="preserve">Surface Interpolator</t>
  </si>
  <si>
    <t xml:space="preserve">BILIN</t>
  </si>
  <si>
    <t xml:space="preserve">Use this matrix to check the BC models with the single factor equival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General"/>
    <numFmt numFmtId="167" formatCode="0.00E+0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0"/>
    </font>
    <font>
      <b val="true"/>
      <sz val="10"/>
      <color rgb="FF008000"/>
      <name val="Arial"/>
      <family val="2"/>
    </font>
    <font>
      <b val="true"/>
      <sz val="8"/>
      <name val="Courier New"/>
      <family val="3"/>
    </font>
    <font>
      <sz val="8"/>
      <name val="Courier New"/>
      <family val="3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1"/>
      <color rgb="FF99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orrel Mkt" xfId="56"/>
    <cellStyle name="Normal_Market" xfId="57"/>
    <cellStyle name="Normal_Sheet3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Arial"/>
              </a:defRPr>
            </a:pPr>
            <a:r>
              <a:rPr b="1" sz="1100" spc="-1" strike="noStrike">
                <a:solidFill>
                  <a:srgbClr val="993300"/>
                </a:solidFill>
                <a:latin typeface="Arial"/>
              </a:rPr>
              <a:t>BASE CORRELATION MKT SURFACE</a:t>
            </a:r>
          </a:p>
        </c:rich>
      </c:tx>
      <c:layout>
        <c:manualLayout>
          <c:xMode val="edge"/>
          <c:yMode val="edge"/>
          <c:x val="0.0379195784167717"/>
          <c:y val="0.0220114657796022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3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197044334975"/>
          <c:y val="0.0668837143463798"/>
          <c:w val="0.950223393286745"/>
          <c:h val="0.9130865595583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rrel Mkt'!$D$29</c:f>
              <c:strCache>
                <c:ptCount val="1"/>
                <c:pt idx="0">
                  <c:v>5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el Mkt'!$B$30:$B$36</c:f>
              <c:strCache>
                <c:ptCount val="7"/>
                <c:pt idx="0">
                  <c:v>0.0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22</c:v>
                </c:pt>
                <c:pt idx="6">
                  <c:v>0.99</c:v>
                </c:pt>
              </c:strCache>
            </c:strRef>
          </c:cat>
          <c:val>
            <c:numRef>
              <c:f>'Correl Mkt'!$D$30:$D$36</c:f>
              <c:numCache>
                <c:formatCode>General</c:formatCode>
                <c:ptCount val="7"/>
                <c:pt idx="0">
                  <c:v>0.453268665629395</c:v>
                </c:pt>
                <c:pt idx="1">
                  <c:v>0.453268665629395</c:v>
                </c:pt>
                <c:pt idx="2">
                  <c:v>0.523808939919634</c:v>
                </c:pt>
                <c:pt idx="3">
                  <c:v>0.568452167171484</c:v>
                </c:pt>
                <c:pt idx="4">
                  <c:v>0.642971939725894</c:v>
                </c:pt>
                <c:pt idx="5">
                  <c:v>0.855170892297143</c:v>
                </c:pt>
                <c:pt idx="6">
                  <c:v>0.855170892297143</c:v>
                </c:pt>
              </c:numCache>
            </c:numRef>
          </c:val>
        </c:ser>
        <c:ser>
          <c:idx val="1"/>
          <c:order val="1"/>
          <c:tx>
            <c:strRef>
              <c:f>'Correl Mkt'!$E$29</c:f>
              <c:strCache>
                <c:ptCount val="1"/>
                <c:pt idx="0">
                  <c:v>7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el Mkt'!$B$30:$B$36</c:f>
              <c:strCache>
                <c:ptCount val="7"/>
                <c:pt idx="0">
                  <c:v>0.0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22</c:v>
                </c:pt>
                <c:pt idx="6">
                  <c:v>0.99</c:v>
                </c:pt>
              </c:strCache>
            </c:strRef>
          </c:cat>
          <c:val>
            <c:numRef>
              <c:f>'Correl Mkt'!$E$30:$E$36</c:f>
              <c:numCache>
                <c:formatCode>General</c:formatCode>
                <c:ptCount val="7"/>
                <c:pt idx="0">
                  <c:v>0.464595620081407</c:v>
                </c:pt>
                <c:pt idx="1">
                  <c:v>0.464595620081407</c:v>
                </c:pt>
                <c:pt idx="2">
                  <c:v>0.523463997631211</c:v>
                </c:pt>
                <c:pt idx="3">
                  <c:v>0.567410144394474</c:v>
                </c:pt>
                <c:pt idx="4">
                  <c:v>0.635474758459194</c:v>
                </c:pt>
                <c:pt idx="5">
                  <c:v>0.851120847994505</c:v>
                </c:pt>
                <c:pt idx="6">
                  <c:v>0.851120847994505</c:v>
                </c:pt>
              </c:numCache>
            </c:numRef>
          </c:val>
        </c:ser>
        <c:ser>
          <c:idx val="2"/>
          <c:order val="2"/>
          <c:tx>
            <c:strRef>
              <c:f>'Correl Mkt'!$F$29</c:f>
              <c:strCache>
                <c:ptCount val="1"/>
                <c:pt idx="0">
                  <c:v>10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el Mkt'!$B$30:$B$36</c:f>
              <c:strCache>
                <c:ptCount val="7"/>
                <c:pt idx="0">
                  <c:v>0.0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22</c:v>
                </c:pt>
                <c:pt idx="6">
                  <c:v>0.99</c:v>
                </c:pt>
              </c:strCache>
            </c:strRef>
          </c:cat>
          <c:val>
            <c:numRef>
              <c:f>'Correl Mkt'!$F$30:$F$36</c:f>
              <c:numCache>
                <c:formatCode>General</c:formatCode>
                <c:ptCount val="7"/>
                <c:pt idx="0">
                  <c:v>0.46801437633892</c:v>
                </c:pt>
                <c:pt idx="1">
                  <c:v>0.46801437633892</c:v>
                </c:pt>
                <c:pt idx="2">
                  <c:v>0.517938336843074</c:v>
                </c:pt>
                <c:pt idx="3">
                  <c:v>0.552041147924512</c:v>
                </c:pt>
                <c:pt idx="4">
                  <c:v>0.610246140576478</c:v>
                </c:pt>
                <c:pt idx="5">
                  <c:v>0.840461818095943</c:v>
                </c:pt>
                <c:pt idx="6">
                  <c:v>0.840461818095943</c:v>
                </c:pt>
              </c:numCache>
            </c:numRef>
          </c:val>
        </c:ser>
        <c:gapWidth val="100"/>
        <c:shape val="box"/>
        <c:axId val="71759244"/>
        <c:axId val="18553956"/>
        <c:axId val="96751181"/>
      </c:bar3DChart>
      <c:catAx>
        <c:axId val="7175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FOLIO LOS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56"/>
        <c:crossesAt val="0"/>
        <c:auto val="1"/>
        <c:lblAlgn val="ctr"/>
        <c:lblOffset val="100"/>
        <c:noMultiLvlLbl val="0"/>
      </c:catAx>
      <c:valAx>
        <c:axId val="185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RR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44"/>
        <c:crossesAt val="1"/>
        <c:crossBetween val="midCat"/>
      </c:valAx>
      <c:serAx>
        <c:axId val="9675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27</xdr:row>
      <xdr:rowOff>152640</xdr:rowOff>
    </xdr:from>
    <xdr:to>
      <xdr:col>13</xdr:col>
      <xdr:colOff>2186280</xdr:colOff>
      <xdr:row>59</xdr:row>
      <xdr:rowOff>56880</xdr:rowOff>
    </xdr:to>
    <xdr:graphicFrame>
      <xdr:nvGraphicFramePr>
        <xdr:cNvPr id="0" name="Chart 242"/>
        <xdr:cNvGraphicFramePr/>
      </xdr:nvGraphicFramePr>
      <xdr:xfrm>
        <a:off x="5846040" y="4524480"/>
        <a:ext cx="628452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_ITRAXX_S9_01June2009Mk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DS Mkt"/>
    </sheetNames>
    <definedNames>
      <definedName name="names" refersTo="'[1]CDS Mkt'!$B$2:$B$126"/>
      <definedName name="issuers" refersTo="'[1]CDS Mkt'!$AM$2:$AM$126"/>
      <definedName name="notionals" refersTo="'[1]CDS Mkt'!$AK$2:$AK$126"/>
    </definedNames>
    <sheetDataSet>
      <sheetData sheetId="0">
        <row r="2">
          <cell r="B2" t="str">
            <v>ACCOR</v>
          </cell>
        </row>
        <row r="2">
          <cell r="AK2">
            <v>1</v>
          </cell>
        </row>
        <row r="2">
          <cell r="AM2" t="str">
            <v>ISS_ACCOR#0004</v>
          </cell>
        </row>
        <row r="3">
          <cell r="B3" t="str">
            <v>AEGON NV</v>
          </cell>
        </row>
        <row r="3">
          <cell r="AK3">
            <v>1</v>
          </cell>
        </row>
        <row r="3">
          <cell r="AM3" t="str">
            <v>ISS_AEGON NV#0015</v>
          </cell>
        </row>
        <row r="4">
          <cell r="B4" t="str">
            <v>AKZO NOBEL</v>
          </cell>
        </row>
        <row r="4">
          <cell r="AK4">
            <v>1</v>
          </cell>
        </row>
        <row r="4">
          <cell r="AM4" t="str">
            <v>ISS_AKZO NOBEL#0015</v>
          </cell>
        </row>
        <row r="5">
          <cell r="B5" t="str">
            <v>ALLIANZ AG HOLD</v>
          </cell>
        </row>
        <row r="5">
          <cell r="AK5">
            <v>1</v>
          </cell>
        </row>
        <row r="5">
          <cell r="AM5" t="str">
            <v>ISS_ALLIANZ AG HOLD#0015</v>
          </cell>
        </row>
        <row r="6">
          <cell r="B6" t="str">
            <v>ARCELOR FINANCE</v>
          </cell>
        </row>
        <row r="6">
          <cell r="AK6">
            <v>1</v>
          </cell>
        </row>
        <row r="6">
          <cell r="AM6" t="str">
            <v>ISS_ARCELOR FINANCE#0015</v>
          </cell>
        </row>
        <row r="7">
          <cell r="B7" t="str">
            <v>ASSICURAZIONI</v>
          </cell>
        </row>
        <row r="7">
          <cell r="AK7">
            <v>1</v>
          </cell>
        </row>
        <row r="7">
          <cell r="AM7" t="str">
            <v>ISS_ASSICURAZIONI#0015</v>
          </cell>
        </row>
        <row r="8">
          <cell r="B8" t="str">
            <v>AUCHAN</v>
          </cell>
        </row>
        <row r="8">
          <cell r="AK8">
            <v>1</v>
          </cell>
        </row>
        <row r="8">
          <cell r="AM8" t="str">
            <v>ISS_AUCHAN#0015</v>
          </cell>
        </row>
        <row r="9">
          <cell r="B9" t="str">
            <v>AVENTIS</v>
          </cell>
        </row>
        <row r="9">
          <cell r="AK9">
            <v>1</v>
          </cell>
        </row>
        <row r="9">
          <cell r="AM9" t="str">
            <v>ISS_AVENTIS#0015</v>
          </cell>
        </row>
        <row r="10">
          <cell r="B10" t="str">
            <v>AVIVA</v>
          </cell>
        </row>
        <row r="10">
          <cell r="AK10">
            <v>1</v>
          </cell>
        </row>
        <row r="10">
          <cell r="AM10" t="str">
            <v>ISS_AVIVA#0015</v>
          </cell>
        </row>
        <row r="11">
          <cell r="B11" t="str">
            <v>AXA ASSURANCE</v>
          </cell>
        </row>
        <row r="11">
          <cell r="AK11">
            <v>1</v>
          </cell>
        </row>
        <row r="11">
          <cell r="AM11" t="str">
            <v>ISS_AXA ASSURANCE#0015</v>
          </cell>
        </row>
        <row r="12">
          <cell r="B12" t="str">
            <v>BANCA INTESA</v>
          </cell>
        </row>
        <row r="12">
          <cell r="AK12">
            <v>1</v>
          </cell>
        </row>
        <row r="12">
          <cell r="AM12" t="str">
            <v>ISS_BANCA INTESA#0015</v>
          </cell>
        </row>
        <row r="13">
          <cell r="B13" t="str">
            <v>BANCA MONTE HK</v>
          </cell>
        </row>
        <row r="13">
          <cell r="AK13">
            <v>1</v>
          </cell>
        </row>
        <row r="13">
          <cell r="AM13" t="str">
            <v>ISS_BANCA MONTE HK#0015</v>
          </cell>
        </row>
        <row r="14">
          <cell r="B14" t="str">
            <v>BARCLAYS BANK</v>
          </cell>
        </row>
        <row r="14">
          <cell r="AK14">
            <v>1</v>
          </cell>
        </row>
        <row r="14">
          <cell r="AM14" t="str">
            <v>ISS_BARCLAYS BANK#0015</v>
          </cell>
        </row>
        <row r="15">
          <cell r="B15" t="str">
            <v>BASF AG</v>
          </cell>
        </row>
        <row r="15">
          <cell r="AK15">
            <v>1</v>
          </cell>
        </row>
        <row r="15">
          <cell r="AM15" t="str">
            <v>ISS_BASF AG#0015</v>
          </cell>
        </row>
        <row r="16">
          <cell r="B16" t="str">
            <v>BAYER</v>
          </cell>
        </row>
        <row r="16">
          <cell r="AK16">
            <v>1</v>
          </cell>
        </row>
        <row r="16">
          <cell r="AM16" t="str">
            <v>ISS_BAYER#0015</v>
          </cell>
        </row>
        <row r="17">
          <cell r="B17" t="str">
            <v>BAYERISCHE MOTO</v>
          </cell>
        </row>
        <row r="17">
          <cell r="AK17">
            <v>1</v>
          </cell>
        </row>
        <row r="17">
          <cell r="AM17" t="str">
            <v>ISS_BAYERISCHE MOTO#0015</v>
          </cell>
        </row>
        <row r="18">
          <cell r="B18" t="str">
            <v>BCO SANTANDER</v>
          </cell>
        </row>
        <row r="18">
          <cell r="AK18">
            <v>1</v>
          </cell>
        </row>
        <row r="18">
          <cell r="AM18" t="str">
            <v>ISS_BCO SANTANDER#0015</v>
          </cell>
        </row>
        <row r="19">
          <cell r="B19" t="str">
            <v>BCOBILBAOVIZCYA</v>
          </cell>
        </row>
        <row r="19">
          <cell r="AK19">
            <v>1</v>
          </cell>
        </row>
        <row r="19">
          <cell r="AM19" t="str">
            <v>ISS_BCOBILBAOVIZCYA#0015</v>
          </cell>
        </row>
        <row r="20">
          <cell r="B20" t="str">
            <v>BCOESPSANTOSPAI</v>
          </cell>
        </row>
        <row r="20">
          <cell r="AK20">
            <v>1</v>
          </cell>
        </row>
        <row r="20">
          <cell r="AM20" t="str">
            <v>ISS_BCOESPSANTOSPAI#0015</v>
          </cell>
        </row>
        <row r="21">
          <cell r="B21" t="str">
            <v>BERTELSMANN</v>
          </cell>
        </row>
        <row r="21">
          <cell r="AK21">
            <v>1</v>
          </cell>
        </row>
        <row r="21">
          <cell r="AM21" t="str">
            <v>ISS_BERTELSMANN#0015</v>
          </cell>
        </row>
        <row r="22">
          <cell r="B22" t="str">
            <v>BNP PARIBAS</v>
          </cell>
        </row>
        <row r="22">
          <cell r="AK22">
            <v>1</v>
          </cell>
        </row>
        <row r="22">
          <cell r="AM22" t="str">
            <v>ISS_BNP PARIBAS#0015</v>
          </cell>
        </row>
        <row r="23">
          <cell r="B23" t="str">
            <v>BP PLC</v>
          </cell>
        </row>
        <row r="23">
          <cell r="AK23">
            <v>1</v>
          </cell>
        </row>
        <row r="23">
          <cell r="AM23" t="str">
            <v>ISS_BP PLC#0015</v>
          </cell>
        </row>
        <row r="24">
          <cell r="B24" t="str">
            <v>BRITISH TELECOM</v>
          </cell>
        </row>
        <row r="24">
          <cell r="AK24">
            <v>1</v>
          </cell>
        </row>
        <row r="24">
          <cell r="AM24" t="str">
            <v>ISS_BRITISH TELECOM#0015</v>
          </cell>
        </row>
        <row r="25">
          <cell r="B25" t="str">
            <v>BRITISHAMERTOBA</v>
          </cell>
        </row>
        <row r="25">
          <cell r="AK25">
            <v>1</v>
          </cell>
        </row>
        <row r="25">
          <cell r="AM25" t="str">
            <v>ISS_BRITISHAMERTOBA#0015</v>
          </cell>
        </row>
        <row r="26">
          <cell r="B26" t="str">
            <v>CADBURYSCHWEPPE</v>
          </cell>
        </row>
        <row r="26">
          <cell r="AK26">
            <v>1</v>
          </cell>
        </row>
        <row r="26">
          <cell r="AM26" t="str">
            <v>ISS_CADBURYSCHWEPPE#0015</v>
          </cell>
        </row>
        <row r="27">
          <cell r="B27" t="str">
            <v>CARREFOUR</v>
          </cell>
        </row>
        <row r="27">
          <cell r="AK27">
            <v>1</v>
          </cell>
        </row>
        <row r="27">
          <cell r="AM27" t="str">
            <v>ISS_CARREFOUR#0015</v>
          </cell>
        </row>
        <row r="28">
          <cell r="B28" t="str">
            <v>CASINO GUICHARD</v>
          </cell>
        </row>
        <row r="28">
          <cell r="AK28">
            <v>1</v>
          </cell>
        </row>
        <row r="28">
          <cell r="AM28" t="str">
            <v>ISS_CASINO GUICHARD#0015</v>
          </cell>
        </row>
        <row r="29">
          <cell r="B29" t="str">
            <v>CENTRICA</v>
          </cell>
        </row>
        <row r="29">
          <cell r="AK29">
            <v>1</v>
          </cell>
        </row>
        <row r="29">
          <cell r="AM29" t="str">
            <v>ISS_CENTRICA#0015</v>
          </cell>
        </row>
        <row r="30">
          <cell r="B30" t="str">
            <v>CLARIANT AG</v>
          </cell>
        </row>
        <row r="30">
          <cell r="AK30">
            <v>1</v>
          </cell>
        </row>
        <row r="30">
          <cell r="AM30" t="str">
            <v>ISS_CLARIANT AG#0015</v>
          </cell>
        </row>
        <row r="31">
          <cell r="B31" t="str">
            <v>COMMERZBANK</v>
          </cell>
        </row>
        <row r="31">
          <cell r="AK31">
            <v>1</v>
          </cell>
        </row>
        <row r="31">
          <cell r="AM31" t="str">
            <v>ISS_COMMERZBANK#0015</v>
          </cell>
        </row>
        <row r="32">
          <cell r="B32" t="str">
            <v>COMPASS GROUP</v>
          </cell>
        </row>
        <row r="32">
          <cell r="AK32">
            <v>1</v>
          </cell>
        </row>
        <row r="32">
          <cell r="AM32" t="str">
            <v>ISS_COMPASS GROUP#0015</v>
          </cell>
        </row>
        <row r="33">
          <cell r="B33" t="str">
            <v>COMPSAINTGOBAIN</v>
          </cell>
        </row>
        <row r="33">
          <cell r="AK33">
            <v>1</v>
          </cell>
        </row>
        <row r="33">
          <cell r="AM33" t="str">
            <v>ISS_COMPSAINTGOBAIN#0015</v>
          </cell>
        </row>
        <row r="34">
          <cell r="B34" t="str">
            <v>CONTINENTAL</v>
          </cell>
        </row>
        <row r="34">
          <cell r="AK34">
            <v>1</v>
          </cell>
        </row>
        <row r="34">
          <cell r="AM34" t="str">
            <v>ISS_CONTINENTAL#0015</v>
          </cell>
        </row>
        <row r="35">
          <cell r="B35" t="str">
            <v>CREDIT AGRICOLE</v>
          </cell>
        </row>
        <row r="35">
          <cell r="AK35">
            <v>1</v>
          </cell>
        </row>
        <row r="35">
          <cell r="AM35" t="str">
            <v>ISS_CREDIT AGRICOLE#0015</v>
          </cell>
        </row>
        <row r="36">
          <cell r="B36" t="str">
            <v>CREDITSUISSEBST</v>
          </cell>
        </row>
        <row r="36">
          <cell r="AK36">
            <v>1</v>
          </cell>
        </row>
        <row r="36">
          <cell r="AM36" t="str">
            <v>ISS_CREDITSUISSEBST#0015</v>
          </cell>
        </row>
        <row r="37">
          <cell r="B37" t="str">
            <v>DAIMLERCHRYSLER</v>
          </cell>
        </row>
        <row r="37">
          <cell r="AK37">
            <v>1</v>
          </cell>
        </row>
        <row r="37">
          <cell r="AM37" t="str">
            <v>ISS_DAIMLERCHRYSLER#0015</v>
          </cell>
        </row>
        <row r="38">
          <cell r="B38" t="str">
            <v>DANONE FINANCE</v>
          </cell>
        </row>
        <row r="38">
          <cell r="AK38">
            <v>1</v>
          </cell>
        </row>
        <row r="38">
          <cell r="AM38" t="str">
            <v>ISS_DANONE FINANCE#0015</v>
          </cell>
        </row>
        <row r="39">
          <cell r="B39" t="str">
            <v>DEUSTCHE POST</v>
          </cell>
        </row>
        <row r="39">
          <cell r="AK39">
            <v>1</v>
          </cell>
        </row>
        <row r="39">
          <cell r="AM39" t="str">
            <v>ISS_DEUSTCHE POST#0015</v>
          </cell>
        </row>
        <row r="40">
          <cell r="B40" t="str">
            <v>DEUTSCHE BANK</v>
          </cell>
        </row>
        <row r="40">
          <cell r="AK40">
            <v>1</v>
          </cell>
        </row>
        <row r="40">
          <cell r="AM40" t="str">
            <v>ISS_DEUTSCHE BANK#0015</v>
          </cell>
        </row>
        <row r="41">
          <cell r="B41" t="str">
            <v>DEUTSCHELUFTHAN</v>
          </cell>
        </row>
        <row r="41">
          <cell r="AK41">
            <v>1</v>
          </cell>
        </row>
        <row r="41">
          <cell r="AM41" t="str">
            <v>ISS_DEUTSCHELUFTHAN#0015</v>
          </cell>
        </row>
        <row r="42">
          <cell r="B42" t="str">
            <v>DEUTSCHETELECOM</v>
          </cell>
        </row>
        <row r="42">
          <cell r="AK42">
            <v>1</v>
          </cell>
        </row>
        <row r="42">
          <cell r="AM42" t="str">
            <v>ISS_DEUTSCHETELECOM#0015</v>
          </cell>
        </row>
        <row r="43">
          <cell r="B43" t="str">
            <v>DIAGEO PLC</v>
          </cell>
        </row>
        <row r="43">
          <cell r="AK43">
            <v>1</v>
          </cell>
        </row>
        <row r="43">
          <cell r="AM43" t="str">
            <v>ISS_DIAGEO PLC#0015</v>
          </cell>
        </row>
        <row r="44">
          <cell r="B44" t="str">
            <v>DSM FINANCE</v>
          </cell>
        </row>
        <row r="44">
          <cell r="AK44">
            <v>1</v>
          </cell>
        </row>
        <row r="44">
          <cell r="AM44" t="str">
            <v>ISS_DSM FINANCE#0015</v>
          </cell>
        </row>
        <row r="45">
          <cell r="B45" t="str">
            <v>EDISON SPA</v>
          </cell>
        </row>
        <row r="45">
          <cell r="AK45">
            <v>1</v>
          </cell>
        </row>
        <row r="45">
          <cell r="AM45" t="str">
            <v>ISS_EDISON SPA#0015</v>
          </cell>
        </row>
        <row r="46">
          <cell r="B46" t="str">
            <v>ELECTRICITE FRA</v>
          </cell>
        </row>
        <row r="46">
          <cell r="AK46">
            <v>1</v>
          </cell>
        </row>
        <row r="46">
          <cell r="AM46" t="str">
            <v>ISS_ELECTRICITE FRA#0015</v>
          </cell>
        </row>
        <row r="47">
          <cell r="B47" t="str">
            <v>ELECTROLUX AB</v>
          </cell>
        </row>
        <row r="47">
          <cell r="AK47">
            <v>1</v>
          </cell>
        </row>
        <row r="47">
          <cell r="AM47" t="str">
            <v>ISS_ELECTROLUX AB#0015</v>
          </cell>
        </row>
        <row r="48">
          <cell r="B48" t="str">
            <v>ENEL SPA</v>
          </cell>
        </row>
        <row r="48">
          <cell r="AK48">
            <v>1</v>
          </cell>
        </row>
        <row r="48">
          <cell r="AM48" t="str">
            <v>ISS_ENEL SPA#0015</v>
          </cell>
        </row>
        <row r="49">
          <cell r="B49" t="str">
            <v>ENERGIAS PORTUG</v>
          </cell>
        </row>
        <row r="49">
          <cell r="AK49">
            <v>1</v>
          </cell>
        </row>
        <row r="49">
          <cell r="AM49" t="str">
            <v>ISS_ENERGIAS PORTUG#0015</v>
          </cell>
        </row>
        <row r="50">
          <cell r="B50" t="str">
            <v>ENERGIE BADEN</v>
          </cell>
        </row>
        <row r="50">
          <cell r="AK50">
            <v>1</v>
          </cell>
        </row>
        <row r="50">
          <cell r="AM50" t="str">
            <v>ISS_ENERGIE BADEN#0015</v>
          </cell>
        </row>
        <row r="51">
          <cell r="B51" t="str">
            <v>EON AG</v>
          </cell>
        </row>
        <row r="51">
          <cell r="AK51">
            <v>1</v>
          </cell>
        </row>
        <row r="51">
          <cell r="AM51" t="str">
            <v>ISS_EON AG#0015</v>
          </cell>
        </row>
        <row r="52">
          <cell r="B52" t="str">
            <v>EUROPEAN AERONA</v>
          </cell>
        </row>
        <row r="52">
          <cell r="AK52">
            <v>1</v>
          </cell>
        </row>
        <row r="52">
          <cell r="AM52" t="str">
            <v>ISS_EUROPEAN AERONA#0015</v>
          </cell>
        </row>
        <row r="53">
          <cell r="B53" t="str">
            <v>FINMECCANICA</v>
          </cell>
        </row>
        <row r="53">
          <cell r="AK53">
            <v>1</v>
          </cell>
        </row>
        <row r="53">
          <cell r="AM53" t="str">
            <v>ISS_FINMECCANICA#0015</v>
          </cell>
        </row>
        <row r="54">
          <cell r="B54" t="str">
            <v>FORTUM OYJ</v>
          </cell>
        </row>
        <row r="54">
          <cell r="AK54">
            <v>1</v>
          </cell>
        </row>
        <row r="54">
          <cell r="AM54" t="str">
            <v>ISS_FORTUM OYJ#0015</v>
          </cell>
        </row>
        <row r="55">
          <cell r="B55" t="str">
            <v>FRANCE TELECOM</v>
          </cell>
        </row>
        <row r="55">
          <cell r="AK55">
            <v>1</v>
          </cell>
        </row>
        <row r="55">
          <cell r="AM55" t="str">
            <v>ISS_FRANCE TELECOM#0015</v>
          </cell>
        </row>
        <row r="56">
          <cell r="B56" t="str">
            <v>GAS NATURAL SDG</v>
          </cell>
        </row>
        <row r="56">
          <cell r="AK56">
            <v>1</v>
          </cell>
        </row>
        <row r="56">
          <cell r="AM56" t="str">
            <v>ISS_GAS NATURAL SDG#0015</v>
          </cell>
        </row>
        <row r="57">
          <cell r="B57" t="str">
            <v>GAZ DE FRANCE</v>
          </cell>
        </row>
        <row r="57">
          <cell r="AK57">
            <v>1</v>
          </cell>
        </row>
        <row r="57">
          <cell r="AM57" t="str">
            <v>ISS_GAZ DE FRANCE#0015</v>
          </cell>
        </row>
        <row r="58">
          <cell r="B58" t="str">
            <v>GKN PLC</v>
          </cell>
        </row>
        <row r="58">
          <cell r="AK58">
            <v>1</v>
          </cell>
        </row>
        <row r="58">
          <cell r="AM58" t="str">
            <v>ISS_GKN PLC#0015</v>
          </cell>
        </row>
        <row r="59">
          <cell r="B59" t="str">
            <v>GLENCORE INT</v>
          </cell>
        </row>
        <row r="59">
          <cell r="AK59">
            <v>1</v>
          </cell>
        </row>
        <row r="59">
          <cell r="AM59" t="str">
            <v>ISS_GLENCORE INT#0015</v>
          </cell>
        </row>
        <row r="60">
          <cell r="B60" t="str">
            <v>GUS PLC</v>
          </cell>
        </row>
        <row r="60">
          <cell r="AK60">
            <v>1</v>
          </cell>
        </row>
        <row r="60">
          <cell r="AM60" t="str">
            <v>ISS_GUS PLC#0015</v>
          </cell>
        </row>
        <row r="61">
          <cell r="B61" t="str">
            <v>HANNOVER RUECKV</v>
          </cell>
        </row>
        <row r="61">
          <cell r="AK61">
            <v>1</v>
          </cell>
        </row>
        <row r="61">
          <cell r="AM61" t="str">
            <v>ISS_HANNOVER RUECKV#0015</v>
          </cell>
        </row>
        <row r="62">
          <cell r="B62" t="str">
            <v>HBOS PLC</v>
          </cell>
        </row>
        <row r="62">
          <cell r="AK62">
            <v>1</v>
          </cell>
        </row>
        <row r="62">
          <cell r="AM62" t="str">
            <v>ISS_HBOS PLC#0015</v>
          </cell>
        </row>
        <row r="63">
          <cell r="B63" t="str">
            <v>HELLENIC TELECO</v>
          </cell>
        </row>
        <row r="63">
          <cell r="AK63">
            <v>1</v>
          </cell>
        </row>
        <row r="63">
          <cell r="AM63" t="str">
            <v>ISS_HELLENIC TELECO#0015</v>
          </cell>
        </row>
        <row r="64">
          <cell r="B64" t="str">
            <v>HENKEL</v>
          </cell>
        </row>
        <row r="64">
          <cell r="AK64">
            <v>1</v>
          </cell>
        </row>
        <row r="64">
          <cell r="AM64" t="str">
            <v>ISS_HENKEL#0015</v>
          </cell>
        </row>
        <row r="65">
          <cell r="B65" t="str">
            <v>HOLCIM LTD</v>
          </cell>
        </row>
        <row r="65">
          <cell r="AK65">
            <v>1</v>
          </cell>
        </row>
        <row r="65">
          <cell r="AM65" t="str">
            <v>ISS_HOLCIM LTD#0015</v>
          </cell>
        </row>
        <row r="66">
          <cell r="B66" t="str">
            <v>IBERDROLA</v>
          </cell>
        </row>
        <row r="66">
          <cell r="AK66">
            <v>1</v>
          </cell>
        </row>
        <row r="66">
          <cell r="AM66" t="str">
            <v>ISS_IBERDROLA#0015</v>
          </cell>
        </row>
        <row r="67">
          <cell r="B67" t="str">
            <v>J SAINSBURY</v>
          </cell>
        </row>
        <row r="67">
          <cell r="AK67">
            <v>1</v>
          </cell>
        </row>
        <row r="67">
          <cell r="AM67" t="str">
            <v>ISS_J SAINSBURY#0015</v>
          </cell>
        </row>
        <row r="68">
          <cell r="B68" t="str">
            <v>JAPAN TOBACCO</v>
          </cell>
        </row>
        <row r="68">
          <cell r="AK68">
            <v>1</v>
          </cell>
        </row>
        <row r="68">
          <cell r="AM68" t="str">
            <v>ISS_JAPAN TOBACCO#0015</v>
          </cell>
        </row>
        <row r="69">
          <cell r="B69" t="str">
            <v>KONINKLIJKE KPN</v>
          </cell>
        </row>
        <row r="69">
          <cell r="AK69">
            <v>1</v>
          </cell>
        </row>
        <row r="69">
          <cell r="AM69" t="str">
            <v>ISS_KONINKLIJKE KPN#0015</v>
          </cell>
        </row>
        <row r="70">
          <cell r="B70" t="str">
            <v>LAFARGE SA</v>
          </cell>
        </row>
        <row r="70">
          <cell r="AK70">
            <v>1</v>
          </cell>
        </row>
        <row r="70">
          <cell r="AM70" t="str">
            <v>ISS_LAFARGE SA#0015</v>
          </cell>
        </row>
        <row r="71">
          <cell r="B71" t="str">
            <v>LINDE AG</v>
          </cell>
        </row>
        <row r="71">
          <cell r="AK71">
            <v>1</v>
          </cell>
        </row>
        <row r="71">
          <cell r="AM71" t="str">
            <v>ISS_LINDE AG#0015</v>
          </cell>
        </row>
        <row r="72">
          <cell r="B72" t="str">
            <v>LOUIS VUITTON</v>
          </cell>
        </row>
        <row r="72">
          <cell r="AK72">
            <v>1</v>
          </cell>
        </row>
        <row r="72">
          <cell r="AM72" t="str">
            <v>ISS_LOUIS VUITTON#0015</v>
          </cell>
        </row>
        <row r="73">
          <cell r="B73" t="str">
            <v>MARKS SPENCER</v>
          </cell>
        </row>
        <row r="73">
          <cell r="AK73">
            <v>1</v>
          </cell>
        </row>
        <row r="73">
          <cell r="AM73" t="str">
            <v>ISS_MARKS SPENCER#0015</v>
          </cell>
        </row>
        <row r="74">
          <cell r="B74" t="str">
            <v>METRO AG</v>
          </cell>
        </row>
        <row r="74">
          <cell r="AK74">
            <v>1</v>
          </cell>
        </row>
        <row r="74">
          <cell r="AM74" t="str">
            <v>ISS_METRO AG#0015</v>
          </cell>
        </row>
        <row r="75">
          <cell r="B75" t="str">
            <v>MICHELIN FINANC</v>
          </cell>
        </row>
        <row r="75">
          <cell r="AK75">
            <v>1</v>
          </cell>
        </row>
        <row r="75">
          <cell r="AM75" t="str">
            <v>ISS_MICHELIN FINANC#0015</v>
          </cell>
        </row>
        <row r="76">
          <cell r="B76" t="str">
            <v>MUENCHENER</v>
          </cell>
        </row>
        <row r="76">
          <cell r="AK76">
            <v>1</v>
          </cell>
        </row>
        <row r="76">
          <cell r="AM76" t="str">
            <v>ISS_MUENCHENER#0015</v>
          </cell>
        </row>
        <row r="77">
          <cell r="B77" t="str">
            <v>NATIONAL GRID</v>
          </cell>
        </row>
        <row r="77">
          <cell r="AK77">
            <v>1</v>
          </cell>
        </row>
        <row r="77">
          <cell r="AM77" t="str">
            <v>ISS_NATIONAL GRID#0015</v>
          </cell>
        </row>
        <row r="78">
          <cell r="B78" t="str">
            <v>NESTLE</v>
          </cell>
        </row>
        <row r="78">
          <cell r="AK78">
            <v>1</v>
          </cell>
        </row>
        <row r="78">
          <cell r="AM78" t="str">
            <v>ISS_NESTLE#0015</v>
          </cell>
        </row>
        <row r="79">
          <cell r="B79" t="str">
            <v>NEXT PLC</v>
          </cell>
        </row>
        <row r="79">
          <cell r="AK79">
            <v>1</v>
          </cell>
        </row>
        <row r="79">
          <cell r="AM79" t="str">
            <v>ISS_NEXT PLC#0015</v>
          </cell>
        </row>
        <row r="80">
          <cell r="B80" t="str">
            <v>PEARSON</v>
          </cell>
        </row>
        <row r="80">
          <cell r="AK80">
            <v>1</v>
          </cell>
        </row>
        <row r="80">
          <cell r="AM80" t="str">
            <v>ISS_PEARSON#0015</v>
          </cell>
        </row>
        <row r="81">
          <cell r="B81" t="str">
            <v>PEUGEOT MOTOR</v>
          </cell>
        </row>
        <row r="81">
          <cell r="AK81">
            <v>1</v>
          </cell>
        </row>
        <row r="81">
          <cell r="AM81" t="str">
            <v>ISS_PEUGEOT MOTOR#0015</v>
          </cell>
        </row>
        <row r="82">
          <cell r="B82" t="str">
            <v>PHILIPS ELECTR</v>
          </cell>
        </row>
        <row r="82">
          <cell r="AK82">
            <v>1</v>
          </cell>
        </row>
        <row r="82">
          <cell r="AM82" t="str">
            <v>ISS_PHILIPS ELECTR#0015</v>
          </cell>
        </row>
        <row r="83">
          <cell r="B83" t="str">
            <v>PINAULTPRINTEMP</v>
          </cell>
        </row>
        <row r="83">
          <cell r="AK83">
            <v>1</v>
          </cell>
        </row>
        <row r="83">
          <cell r="AM83" t="str">
            <v>ISS_PINAULTPRINTEMP#0015</v>
          </cell>
        </row>
        <row r="84">
          <cell r="B84" t="str">
            <v>PORTTELECOMSA</v>
          </cell>
        </row>
        <row r="84">
          <cell r="AK84">
            <v>1</v>
          </cell>
        </row>
        <row r="84">
          <cell r="AM84" t="str">
            <v>ISS_PORTTELECOMSA#0015</v>
          </cell>
        </row>
        <row r="85">
          <cell r="B85" t="str">
            <v>REEDELSEVIERPLC</v>
          </cell>
        </row>
        <row r="85">
          <cell r="AK85">
            <v>1</v>
          </cell>
        </row>
        <row r="85">
          <cell r="AM85" t="str">
            <v>ISS_REEDELSEVIERPLC#0015</v>
          </cell>
        </row>
        <row r="86">
          <cell r="B86" t="str">
            <v>RENAULT SAS</v>
          </cell>
        </row>
        <row r="86">
          <cell r="AK86">
            <v>1</v>
          </cell>
        </row>
        <row r="86">
          <cell r="AM86" t="str">
            <v>ISS_RENAULT SAS#0015</v>
          </cell>
        </row>
        <row r="87">
          <cell r="B87" t="str">
            <v>RENTOKILINITIAL</v>
          </cell>
        </row>
        <row r="87">
          <cell r="AK87">
            <v>1</v>
          </cell>
        </row>
        <row r="87">
          <cell r="AM87" t="str">
            <v>ISS_RENTOKILINITIAL#0015</v>
          </cell>
        </row>
        <row r="88">
          <cell r="B88" t="str">
            <v>REPSOL YPF</v>
          </cell>
        </row>
        <row r="88">
          <cell r="AK88">
            <v>1</v>
          </cell>
        </row>
        <row r="88">
          <cell r="AM88" t="str">
            <v>ISS_REPSOL YPF#0015</v>
          </cell>
        </row>
        <row r="89">
          <cell r="B89" t="str">
            <v>REUTERS</v>
          </cell>
        </row>
        <row r="89">
          <cell r="AK89">
            <v>1</v>
          </cell>
        </row>
        <row r="89">
          <cell r="AM89" t="str">
            <v>ISS_REUTERS#0015</v>
          </cell>
        </row>
        <row r="90">
          <cell r="B90" t="str">
            <v>ROYALBANKSCOTLA</v>
          </cell>
        </row>
        <row r="90">
          <cell r="AK90">
            <v>1</v>
          </cell>
        </row>
        <row r="90">
          <cell r="AM90" t="str">
            <v>ISS_ROYALBANKSCOTLA#0015</v>
          </cell>
        </row>
        <row r="91">
          <cell r="B91" t="str">
            <v>RWE FINANCE BV</v>
          </cell>
        </row>
        <row r="91">
          <cell r="AK91">
            <v>1</v>
          </cell>
        </row>
        <row r="91">
          <cell r="AM91" t="str">
            <v>ISS_RWE FINANCE BV#0015</v>
          </cell>
        </row>
        <row r="92">
          <cell r="B92" t="str">
            <v>SAFEWAY LTD</v>
          </cell>
        </row>
        <row r="92">
          <cell r="AK92">
            <v>1</v>
          </cell>
        </row>
        <row r="92">
          <cell r="AM92" t="str">
            <v>ISS_SAFEWAY LTD#0015</v>
          </cell>
        </row>
        <row r="93">
          <cell r="B93" t="str">
            <v>SIEMENS AG</v>
          </cell>
        </row>
        <row r="93">
          <cell r="AK93">
            <v>1</v>
          </cell>
        </row>
        <row r="93">
          <cell r="AM93" t="str">
            <v>ISS_SIEMENS AG#0015</v>
          </cell>
        </row>
        <row r="94">
          <cell r="B94" t="str">
            <v>SOC GENERALE</v>
          </cell>
        </row>
        <row r="94">
          <cell r="AK94">
            <v>1</v>
          </cell>
        </row>
        <row r="94">
          <cell r="AM94" t="str">
            <v>ISS_SOC GENERALE#0015</v>
          </cell>
        </row>
        <row r="95">
          <cell r="B95" t="str">
            <v>SODEXHOALLIANCE</v>
          </cell>
        </row>
        <row r="95">
          <cell r="AK95">
            <v>1</v>
          </cell>
        </row>
        <row r="95">
          <cell r="AM95" t="str">
            <v>ISS_SODEXHOALLIANCE#0015</v>
          </cell>
        </row>
        <row r="96">
          <cell r="B96" t="str">
            <v>SONERA</v>
          </cell>
        </row>
        <row r="96">
          <cell r="AK96">
            <v>1</v>
          </cell>
        </row>
        <row r="96">
          <cell r="AM96" t="str">
            <v>ISS_SONERA#0015</v>
          </cell>
        </row>
        <row r="97">
          <cell r="B97" t="str">
            <v>ST MICROELECTRO</v>
          </cell>
        </row>
        <row r="97">
          <cell r="AK97">
            <v>1</v>
          </cell>
        </row>
        <row r="97">
          <cell r="AM97" t="str">
            <v>ISS_ST MICROELECTRO#0015</v>
          </cell>
        </row>
        <row r="98">
          <cell r="B98" t="str">
            <v>SUEDZUCKER AG</v>
          </cell>
        </row>
        <row r="98">
          <cell r="AK98">
            <v>1</v>
          </cell>
        </row>
        <row r="98">
          <cell r="AM98" t="str">
            <v>ISS_SUEDZUCKER AG#0015</v>
          </cell>
        </row>
        <row r="99">
          <cell r="B99" t="str">
            <v>SVENSKA CELLULO</v>
          </cell>
        </row>
        <row r="99">
          <cell r="AK99">
            <v>1</v>
          </cell>
        </row>
        <row r="99">
          <cell r="AM99" t="str">
            <v>ISS_SVENSKA CELLULO#0015</v>
          </cell>
        </row>
        <row r="100">
          <cell r="B100" t="str">
            <v>SWEDISH MATCH</v>
          </cell>
        </row>
        <row r="100">
          <cell r="AK100">
            <v>1</v>
          </cell>
        </row>
        <row r="100">
          <cell r="AM100" t="str">
            <v>ISS_SWEDISH MATCH#0015</v>
          </cell>
        </row>
        <row r="101">
          <cell r="B101" t="str">
            <v>SWISS BANK CORP</v>
          </cell>
        </row>
        <row r="101">
          <cell r="AK101">
            <v>1</v>
          </cell>
        </row>
        <row r="101">
          <cell r="AM101" t="str">
            <v>ISS_SWISS BANK CORP#0015</v>
          </cell>
        </row>
        <row r="102">
          <cell r="B102" t="str">
            <v>SWISS REINSURAN</v>
          </cell>
        </row>
        <row r="102">
          <cell r="AK102">
            <v>1</v>
          </cell>
        </row>
        <row r="102">
          <cell r="AM102" t="str">
            <v>ISS_SWISS REINSURAN#0015</v>
          </cell>
        </row>
        <row r="103">
          <cell r="B103" t="str">
            <v>TATE LYLE PLC</v>
          </cell>
        </row>
        <row r="103">
          <cell r="AK103">
            <v>1</v>
          </cell>
        </row>
        <row r="103">
          <cell r="AM103" t="str">
            <v>ISS_TATE LYLE PLC#0015</v>
          </cell>
        </row>
        <row r="104">
          <cell r="B104" t="str">
            <v>TELECOM ITALIA</v>
          </cell>
        </row>
        <row r="104">
          <cell r="AK104">
            <v>1</v>
          </cell>
        </row>
        <row r="104">
          <cell r="AM104" t="str">
            <v>ISS_TELECOM ITALIA#0015</v>
          </cell>
        </row>
        <row r="105">
          <cell r="B105" t="str">
            <v>TELEFONICA</v>
          </cell>
        </row>
        <row r="105">
          <cell r="AK105">
            <v>1</v>
          </cell>
        </row>
        <row r="105">
          <cell r="AM105" t="str">
            <v>ISS_TELEFONICA#0015</v>
          </cell>
        </row>
        <row r="106">
          <cell r="B106" t="str">
            <v>TELEKOM AUSTRIA</v>
          </cell>
        </row>
        <row r="106">
          <cell r="AK106">
            <v>1</v>
          </cell>
        </row>
        <row r="106">
          <cell r="AM106" t="str">
            <v>ISS_TELEKOM AUSTRIA#0015</v>
          </cell>
        </row>
        <row r="107">
          <cell r="B107" t="str">
            <v>TELENOR ASA</v>
          </cell>
        </row>
        <row r="107">
          <cell r="AK107">
            <v>1</v>
          </cell>
        </row>
        <row r="107">
          <cell r="AM107" t="str">
            <v>ISS_TELENOR ASA#0015</v>
          </cell>
        </row>
        <row r="108">
          <cell r="B108" t="str">
            <v>TESCO PLC</v>
          </cell>
        </row>
        <row r="108">
          <cell r="AK108">
            <v>1</v>
          </cell>
        </row>
        <row r="108">
          <cell r="AM108" t="str">
            <v>ISS_TESCO PLC#0015</v>
          </cell>
        </row>
        <row r="109">
          <cell r="B109" t="str">
            <v>THYSSENKRUPP</v>
          </cell>
        </row>
        <row r="109">
          <cell r="AK109">
            <v>1</v>
          </cell>
        </row>
        <row r="109">
          <cell r="AM109" t="str">
            <v>ISS_THYSSENKRUPP#0015</v>
          </cell>
        </row>
        <row r="110">
          <cell r="B110" t="str">
            <v>TNT NV</v>
          </cell>
        </row>
        <row r="110">
          <cell r="AK110">
            <v>1</v>
          </cell>
        </row>
        <row r="110">
          <cell r="AM110" t="str">
            <v>ISS_TNT NV#0015</v>
          </cell>
        </row>
        <row r="111">
          <cell r="B111" t="str">
            <v>TOTAL SA</v>
          </cell>
        </row>
        <row r="111">
          <cell r="AK111">
            <v>1</v>
          </cell>
        </row>
        <row r="111">
          <cell r="AM111" t="str">
            <v>ISS_TOTAL SA#0015</v>
          </cell>
        </row>
        <row r="112">
          <cell r="B112" t="str">
            <v>UNICREDITO ITA</v>
          </cell>
        </row>
        <row r="112">
          <cell r="AK112">
            <v>1</v>
          </cell>
        </row>
        <row r="112">
          <cell r="AM112" t="str">
            <v>ISS_UNICREDITO ITA#0015</v>
          </cell>
        </row>
        <row r="113">
          <cell r="B113" t="str">
            <v>UNILEVER</v>
          </cell>
        </row>
        <row r="113">
          <cell r="AK113">
            <v>1</v>
          </cell>
        </row>
        <row r="113">
          <cell r="AM113" t="str">
            <v>ISS_UNILEVER#0015</v>
          </cell>
        </row>
        <row r="114">
          <cell r="B114" t="str">
            <v>UNION FENOSA</v>
          </cell>
        </row>
        <row r="114">
          <cell r="AK114">
            <v>1</v>
          </cell>
        </row>
        <row r="114">
          <cell r="AM114" t="str">
            <v>ISS_UNION FENOSA#0015</v>
          </cell>
        </row>
        <row r="115">
          <cell r="B115" t="str">
            <v>UNITEDUTILITIES</v>
          </cell>
        </row>
        <row r="115">
          <cell r="AK115">
            <v>1</v>
          </cell>
        </row>
        <row r="115">
          <cell r="AM115" t="str">
            <v>ISS_UNITEDUTILITIES#0015</v>
          </cell>
        </row>
        <row r="116">
          <cell r="B116" t="str">
            <v>VALEO</v>
          </cell>
        </row>
        <row r="116">
          <cell r="AK116">
            <v>1</v>
          </cell>
        </row>
        <row r="116">
          <cell r="AM116" t="str">
            <v>ISS_VALEO#0015</v>
          </cell>
        </row>
        <row r="117">
          <cell r="B117" t="str">
            <v>VATTENFALLTREAS</v>
          </cell>
        </row>
        <row r="117">
          <cell r="AK117">
            <v>1</v>
          </cell>
        </row>
        <row r="117">
          <cell r="AM117" t="str">
            <v>ISS_VATTENFALLTREAS#0015</v>
          </cell>
        </row>
        <row r="118">
          <cell r="B118" t="str">
            <v>VEOLIA ENVIRONM</v>
          </cell>
        </row>
        <row r="118">
          <cell r="AK118">
            <v>1</v>
          </cell>
        </row>
        <row r="118">
          <cell r="AM118" t="str">
            <v>ISS_VEOLIA ENVIRONM#0015</v>
          </cell>
        </row>
        <row r="119">
          <cell r="B119" t="str">
            <v>VINCI SA</v>
          </cell>
        </row>
        <row r="119">
          <cell r="AK119">
            <v>1</v>
          </cell>
        </row>
        <row r="119">
          <cell r="AM119" t="str">
            <v>ISS_VINCI SA#0015</v>
          </cell>
        </row>
        <row r="120">
          <cell r="B120" t="str">
            <v>VIVENDI UNIVERS</v>
          </cell>
        </row>
        <row r="120">
          <cell r="AK120">
            <v>1</v>
          </cell>
        </row>
        <row r="120">
          <cell r="AM120" t="str">
            <v>ISS_VIVENDI UNIVERS#0015</v>
          </cell>
        </row>
        <row r="121">
          <cell r="B121" t="str">
            <v>VODAFONE GROUP</v>
          </cell>
        </row>
        <row r="121">
          <cell r="AK121">
            <v>1</v>
          </cell>
        </row>
        <row r="121">
          <cell r="AM121" t="str">
            <v>ISS_VODAFONE GROUP#0015</v>
          </cell>
        </row>
        <row r="122">
          <cell r="B122" t="str">
            <v>VOLKSWAGEN FIN</v>
          </cell>
        </row>
        <row r="122">
          <cell r="AK122">
            <v>1</v>
          </cell>
        </row>
        <row r="122">
          <cell r="AM122" t="str">
            <v>ISS_VOLKSWAGEN FIN#0015</v>
          </cell>
        </row>
        <row r="123">
          <cell r="B123" t="str">
            <v>VOLVO TREASURY</v>
          </cell>
        </row>
        <row r="123">
          <cell r="AK123">
            <v>1</v>
          </cell>
        </row>
        <row r="123">
          <cell r="AM123" t="str">
            <v>ISS_VOLVO TREASURY#0015</v>
          </cell>
        </row>
        <row r="124">
          <cell r="B124" t="str">
            <v>WOLTERS KLUWER</v>
          </cell>
        </row>
        <row r="124">
          <cell r="AK124">
            <v>1</v>
          </cell>
        </row>
        <row r="124">
          <cell r="AM124" t="str">
            <v>ISS_WOLTERS KLUWER#0015</v>
          </cell>
        </row>
        <row r="125">
          <cell r="B125" t="str">
            <v>WPP GROUP</v>
          </cell>
        </row>
        <row r="125">
          <cell r="AK125">
            <v>1</v>
          </cell>
        </row>
        <row r="125">
          <cell r="AM125" t="str">
            <v>ISS_WPP GROUP#0015</v>
          </cell>
        </row>
        <row r="126">
          <cell r="B126" t="str">
            <v>ZURICH VERSICHE</v>
          </cell>
        </row>
        <row r="126">
          <cell r="AK126">
            <v>1</v>
          </cell>
        </row>
        <row r="126">
          <cell r="AM126" t="str">
            <v>ISS_ZURICH VERSICHE#001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7.99"/>
    <col collapsed="false" customWidth="true" hidden="false" outlineLevel="0" max="8" min="8" style="0" width="4.28"/>
    <col collapsed="false" customWidth="true" hidden="false" outlineLevel="0" max="9" min="9" style="0" width="10.56"/>
    <col collapsed="false" customWidth="true" hidden="false" outlineLevel="0" max="11" min="11" style="0" width="7.85"/>
    <col collapsed="false" customWidth="true" hidden="false" outlineLevel="0" max="12" min="12" style="0" width="4.14"/>
    <col collapsed="false" customWidth="true" hidden="false" outlineLevel="0" max="13" min="13" style="0" width="17.28"/>
    <col collapsed="false" customWidth="true" hidden="false" outlineLevel="0" max="14" min="14" style="0" width="35.13"/>
    <col collapsed="false" customWidth="true" hidden="false" outlineLevel="0" max="15" min="15" style="0" width="7.7"/>
    <col collapsed="false" customWidth="true" hidden="false" outlineLevel="0" max="17" min="17" style="0" width="9.41"/>
    <col collapsed="false" customWidth="true" hidden="false" outlineLevel="1" max="18" min="18" style="0" width="15.85"/>
    <col collapsed="false" customWidth="true" hidden="false" outlineLevel="1" max="19" min="19" style="0" width="9.28"/>
    <col collapsed="false" customWidth="true" hidden="false" outlineLevel="1" max="20" min="20" style="0" width="24.99"/>
    <col collapsed="false" customWidth="true" hidden="false" outlineLevel="0" max="21" min="21" style="0" width="6.28"/>
  </cols>
  <sheetData>
    <row r="1" customFormat="false" ht="12.75" hidden="false" customHeight="false" outlineLevel="0" collapsed="false">
      <c r="A1" s="0" t="e">
        <f aca="false">ohRangeRetrieveError(N4)</f>
        <v>#NAME?</v>
      </c>
    </row>
    <row r="2" customFormat="false" ht="12.75" hidden="false" customHeight="false" outlineLevel="0" collapsed="false">
      <c r="I2" s="1" t="s">
        <v>0</v>
      </c>
      <c r="J2" s="2" t="s">
        <v>1</v>
      </c>
      <c r="K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7</v>
      </c>
      <c r="R2" s="2" t="s">
        <v>8</v>
      </c>
      <c r="S2" s="2" t="s">
        <v>9</v>
      </c>
      <c r="T2" s="2" t="s">
        <v>10</v>
      </c>
    </row>
    <row r="3" customFormat="false" ht="12.75" hidden="false" customHeight="false" outlineLevel="0" collapsed="false">
      <c r="B3" s="3" t="s">
        <v>11</v>
      </c>
      <c r="C3" s="3" t="s">
        <v>12</v>
      </c>
      <c r="D3" s="3" t="s">
        <v>12</v>
      </c>
      <c r="E3" s="3" t="s">
        <v>13</v>
      </c>
      <c r="F3" s="3" t="s">
        <v>14</v>
      </c>
      <c r="G3" s="3" t="s">
        <v>15</v>
      </c>
      <c r="H3" s="4"/>
    </row>
    <row r="4" customFormat="false" ht="12.75" hidden="false" customHeight="false" outlineLevel="0" collapsed="false">
      <c r="B4" s="5"/>
      <c r="C4" s="5" t="s">
        <v>16</v>
      </c>
      <c r="D4" s="5" t="n">
        <v>3</v>
      </c>
      <c r="E4" s="6" t="n">
        <v>0.453268665629395</v>
      </c>
      <c r="F4" s="7" t="n">
        <v>4.865</v>
      </c>
      <c r="G4" s="8" t="n">
        <v>54.375</v>
      </c>
      <c r="H4" s="5"/>
      <c r="I4" s="9" t="e">
        <f aca="false">qlCalendarAdvance("TARGET",qlSettingsEvaluationDate(),"-0M")</f>
        <v>#NAME?</v>
      </c>
      <c r="J4" s="0" t="n">
        <v>0</v>
      </c>
      <c r="K4" s="0" t="n">
        <v>0.03</v>
      </c>
      <c r="M4" s="10" t="b">
        <f aca="false">FALSE()</f>
        <v>0</v>
      </c>
      <c r="N4" s="1" t="e">
        <f aca="false">qlCreditBasket(CONCATENATE("ITRAXX-I-MAY10_",,"_",J4,"_",K4),[1]!names,[1]!issuers,[1]!notionals,I4,J4,K4,M4)</f>
        <v>#NAME?</v>
      </c>
      <c r="O4" s="10" t="s">
        <v>17</v>
      </c>
      <c r="P4" s="11" t="n">
        <f aca="false">F4/100</f>
        <v>0.04865</v>
      </c>
      <c r="Q4" s="11" t="n">
        <f aca="false">G4/100</f>
        <v>0.54375</v>
      </c>
      <c r="R4" s="0" t="e">
        <f aca="false">qlSchedule(CONCATENATE("SCHEDCDO",J4,K4,O4),I4,qlCalendarAdvance("TARGET",I4,O4),"3M","TARGET",,,"oldCDS")</f>
        <v>#NAME?</v>
      </c>
      <c r="S4" s="12" t="n">
        <v>1000000</v>
      </c>
      <c r="T4" s="0" t="e">
        <f aca="false">qlSyntheticCDO("STCDO "&amp;J4&amp;K4&amp;O4,N4,"Buyer",R4,Q4,P4,"Actual/360")</f>
        <v>#NAME?</v>
      </c>
      <c r="U4" s="0" t="e">
        <f aca="false">ohRangeRetrieveError(T4)</f>
        <v>#NAME?</v>
      </c>
    </row>
    <row r="5" customFormat="false" ht="12.75" hidden="false" customHeight="false" outlineLevel="0" collapsed="false">
      <c r="B5" s="5"/>
      <c r="C5" s="5" t="s">
        <v>18</v>
      </c>
      <c r="D5" s="5" t="n">
        <v>6</v>
      </c>
      <c r="E5" s="13" t="n">
        <v>0.523808939919634</v>
      </c>
      <c r="F5" s="14" t="n">
        <v>4.8575</v>
      </c>
      <c r="G5" s="15" t="n">
        <v>15.375</v>
      </c>
      <c r="H5" s="5"/>
      <c r="I5" s="9" t="e">
        <f aca="false">qlCalendarAdvance("TARGET",qlSettingsEvaluationDate(),"-0M")</f>
        <v>#NAME?</v>
      </c>
      <c r="J5" s="0" t="n">
        <f aca="false">K4</f>
        <v>0.03</v>
      </c>
      <c r="K5" s="0" t="n">
        <v>0.06</v>
      </c>
      <c r="M5" s="10" t="n">
        <f aca="false">$M$4</f>
        <v>0</v>
      </c>
      <c r="N5" s="1" t="e">
        <f aca="false">qlCreditBasket(CONCATENATE("ITRAXX-I-MAY10_",,"_",J5,"_",K5),[1]!names,[1]!issuers,[1]!notionals,I5,J5,K5,M5)</f>
        <v>#NAME?</v>
      </c>
      <c r="O5" s="10" t="s">
        <v>17</v>
      </c>
      <c r="P5" s="11" t="n">
        <f aca="false">F5/100</f>
        <v>0.048575</v>
      </c>
      <c r="Q5" s="11" t="n">
        <f aca="false">G5/100</f>
        <v>0.15375</v>
      </c>
      <c r="R5" s="0" t="e">
        <f aca="false">qlSchedule(CONCATENATE("SCHEDCDO",J5,K5,O5),I5,qlCalendarAdvance("TARGET",I5,O5),"3M","TARGET",,,"oldCDS")</f>
        <v>#NAME?</v>
      </c>
      <c r="S5" s="12" t="n">
        <v>1000000</v>
      </c>
      <c r="T5" s="0" t="e">
        <f aca="false">qlSyntheticCDO("STCDO "&amp;J5&amp;K5&amp;O5,N5,"Buyer",R5,Q5,P5,"Actual/360")</f>
        <v>#NAME?</v>
      </c>
    </row>
    <row r="6" customFormat="false" ht="12.75" hidden="false" customHeight="false" outlineLevel="0" collapsed="false">
      <c r="B6" s="5"/>
      <c r="C6" s="5" t="s">
        <v>19</v>
      </c>
      <c r="D6" s="5" t="n">
        <v>9</v>
      </c>
      <c r="E6" s="13" t="n">
        <v>0.568452167171484</v>
      </c>
      <c r="F6" s="14" t="n">
        <v>4.8875</v>
      </c>
      <c r="G6" s="15" t="n">
        <v>1.75</v>
      </c>
      <c r="H6" s="5"/>
      <c r="I6" s="9" t="e">
        <f aca="false">qlCalendarAdvance("TARGET",qlSettingsEvaluationDate(),"-0M")</f>
        <v>#NAME?</v>
      </c>
      <c r="J6" s="0" t="n">
        <f aca="false">K5</f>
        <v>0.06</v>
      </c>
      <c r="K6" s="0" t="n">
        <v>0.09</v>
      </c>
      <c r="M6" s="10" t="n">
        <f aca="false">$M$4</f>
        <v>0</v>
      </c>
      <c r="N6" s="1" t="e">
        <f aca="false">qlCreditBasket(CONCATENATE("ITRAXX-I-MAY10_",,"_",J6,"_",K6),[1]!names,[1]!issuers,[1]!notionals,I6,J6,K6,M6)</f>
        <v>#NAME?</v>
      </c>
      <c r="O6" s="10" t="s">
        <v>17</v>
      </c>
      <c r="P6" s="11" t="n">
        <f aca="false">F6/100</f>
        <v>0.048875</v>
      </c>
      <c r="Q6" s="11" t="n">
        <f aca="false">G6/100</f>
        <v>0.0175</v>
      </c>
      <c r="R6" s="0" t="e">
        <f aca="false">qlSchedule(CONCATENATE("SCHEDCDO",J6,K6,O6),I6,qlCalendarAdvance("TARGET",I6,O6),"3M","TARGET",,,"oldCDS")</f>
        <v>#NAME?</v>
      </c>
      <c r="S6" s="12" t="n">
        <v>1000000</v>
      </c>
      <c r="T6" s="0" t="e">
        <f aca="false">qlSyntheticCDO("STCDO "&amp;J6&amp;K6&amp;O6,N6,"Buyer",R6,Q6,P6,"Actual/360")</f>
        <v>#NAME?</v>
      </c>
    </row>
    <row r="7" customFormat="false" ht="12.75" hidden="false" customHeight="false" outlineLevel="0" collapsed="false">
      <c r="B7" s="5"/>
      <c r="C7" s="5" t="s">
        <v>20</v>
      </c>
      <c r="D7" s="5" t="n">
        <v>12</v>
      </c>
      <c r="E7" s="13" t="n">
        <v>0.642971939725894</v>
      </c>
      <c r="F7" s="14" t="n">
        <v>2.4495</v>
      </c>
      <c r="G7" s="15" t="n">
        <v>0</v>
      </c>
      <c r="H7" s="5"/>
      <c r="I7" s="9" t="e">
        <f aca="false">qlCalendarAdvance("TARGET",qlSettingsEvaluationDate(),"-0M")</f>
        <v>#NAME?</v>
      </c>
      <c r="J7" s="0" t="n">
        <f aca="false">K6</f>
        <v>0.09</v>
      </c>
      <c r="K7" s="0" t="n">
        <v>0.12</v>
      </c>
      <c r="M7" s="10" t="n">
        <f aca="false">$M$4</f>
        <v>0</v>
      </c>
      <c r="N7" s="1" t="e">
        <f aca="false">qlCreditBasket(CONCATENATE("ITRAXX-I-MAY10_",,"_",J7,"_",K7),[1]!names,[1]!issuers,[1]!notionals,I7,J7,K7,M7)</f>
        <v>#NAME?</v>
      </c>
      <c r="O7" s="10" t="s">
        <v>17</v>
      </c>
      <c r="P7" s="11" t="n">
        <f aca="false">F7/100</f>
        <v>0.024495</v>
      </c>
      <c r="Q7" s="11" t="n">
        <f aca="false">G7/100</f>
        <v>0</v>
      </c>
      <c r="R7" s="0" t="e">
        <f aca="false">qlSchedule(CONCATENATE("SCHEDCDO",J7,K7,O7),I7,qlCalendarAdvance("TARGET",I7,O7),"3M","TARGET",,,"oldCDS")</f>
        <v>#NAME?</v>
      </c>
      <c r="S7" s="12" t="n">
        <v>1000000</v>
      </c>
      <c r="T7" s="0" t="e">
        <f aca="false">qlSyntheticCDO("STCDO "&amp;J7&amp;K7&amp;O7,N7,"Buyer",R7,Q7,P7,"Actual/360")</f>
        <v>#NAME?</v>
      </c>
    </row>
    <row r="8" customFormat="false" ht="12.75" hidden="false" customHeight="false" outlineLevel="0" collapsed="false">
      <c r="B8" s="5"/>
      <c r="C8" s="5" t="s">
        <v>21</v>
      </c>
      <c r="D8" s="5" t="n">
        <v>22</v>
      </c>
      <c r="E8" s="16" t="n">
        <v>0.855170892297143</v>
      </c>
      <c r="F8" s="17" t="n">
        <v>1.0395</v>
      </c>
      <c r="G8" s="18" t="n">
        <v>0</v>
      </c>
      <c r="H8" s="5"/>
      <c r="I8" s="9" t="e">
        <f aca="false">qlCalendarAdvance("TARGET",qlSettingsEvaluationDate(),"-0M")</f>
        <v>#NAME?</v>
      </c>
      <c r="J8" s="0" t="n">
        <f aca="false">K7</f>
        <v>0.12</v>
      </c>
      <c r="K8" s="0" t="n">
        <v>0.22</v>
      </c>
      <c r="M8" s="10" t="n">
        <f aca="false">$M$4</f>
        <v>0</v>
      </c>
      <c r="N8" s="1" t="e">
        <f aca="false">qlCreditBasket(CONCATENATE("ITRAXX-I-MAY10_",,"_",J8,"_",K8),[1]!names,[1]!issuers,[1]!notionals,I8,J8,K8,M8)</f>
        <v>#NAME?</v>
      </c>
      <c r="O8" s="10" t="s">
        <v>17</v>
      </c>
      <c r="P8" s="11" t="n">
        <f aca="false">F8/100</f>
        <v>0.010395</v>
      </c>
      <c r="Q8" s="11" t="n">
        <f aca="false">G8/100</f>
        <v>0</v>
      </c>
      <c r="R8" s="0" t="e">
        <f aca="false">qlSchedule(CONCATENATE("SCHEDCDO",J8,K8,O8),I8,qlCalendarAdvance("TARGET",I8,O8),"3M","TARGET",,,"oldCDS")</f>
        <v>#NAME?</v>
      </c>
      <c r="S8" s="12" t="n">
        <v>1000000</v>
      </c>
      <c r="T8" s="0" t="e">
        <f aca="false">qlSyntheticCDO("STCDO "&amp;J8&amp;K8&amp;O8,N8,"Buyer",R8,Q8,P8,"Actual/360")</f>
        <v>#NAME?</v>
      </c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9"/>
      <c r="P9" s="11"/>
      <c r="Q9" s="11"/>
    </row>
    <row r="10" customFormat="false" ht="12.75" hidden="false" customHeight="false" outlineLevel="0" collapsed="false">
      <c r="B10" s="3" t="s">
        <v>22</v>
      </c>
      <c r="C10" s="3" t="s">
        <v>12</v>
      </c>
      <c r="D10" s="3" t="s">
        <v>12</v>
      </c>
      <c r="E10" s="3" t="s">
        <v>13</v>
      </c>
      <c r="F10" s="3" t="s">
        <v>14</v>
      </c>
      <c r="G10" s="3" t="s">
        <v>15</v>
      </c>
      <c r="H10" s="4"/>
      <c r="I10" s="9"/>
      <c r="P10" s="11"/>
      <c r="Q10" s="11"/>
    </row>
    <row r="11" customFormat="false" ht="12.75" hidden="false" customHeight="false" outlineLevel="0" collapsed="false">
      <c r="B11" s="5"/>
      <c r="C11" s="5" t="s">
        <v>16</v>
      </c>
      <c r="D11" s="5" t="n">
        <v>3</v>
      </c>
      <c r="E11" s="6" t="n">
        <v>0.464595620081407</v>
      </c>
      <c r="F11" s="7" t="n">
        <v>4.8375</v>
      </c>
      <c r="G11" s="8" t="n">
        <v>58.5</v>
      </c>
      <c r="H11" s="5"/>
      <c r="I11" s="9" t="e">
        <f aca="false">qlCalendarAdvance("TARGET",qlSettingsEvaluationDate(),"-0M")</f>
        <v>#NAME?</v>
      </c>
      <c r="J11" s="0" t="n">
        <v>0</v>
      </c>
      <c r="K11" s="0" t="n">
        <v>0.03</v>
      </c>
      <c r="M11" s="10" t="n">
        <f aca="false">$M$4</f>
        <v>0</v>
      </c>
      <c r="N11" s="1" t="e">
        <f aca="false">N4</f>
        <v>#NAME?</v>
      </c>
      <c r="O11" s="10" t="s">
        <v>23</v>
      </c>
      <c r="P11" s="11" t="n">
        <f aca="false">F11/100</f>
        <v>0.048375</v>
      </c>
      <c r="Q11" s="11" t="n">
        <f aca="false">G11/100</f>
        <v>0.585</v>
      </c>
      <c r="R11" s="0" t="e">
        <f aca="false">qlSchedule(CONCATENATE("SCHEDCDO",J11,K11,O11),I11,qlCalendarAdvance("TARGET",I11,O11),"3M","TARGET",,,"oldCDS")</f>
        <v>#NAME?</v>
      </c>
      <c r="S11" s="12" t="n">
        <v>1000000</v>
      </c>
      <c r="T11" s="0" t="e">
        <f aca="false">qlSyntheticCDO("STCDO "&amp;J11&amp;K11&amp;O11,N11,"Buyer",R11,Q11,P11,"Actual/360")</f>
        <v>#NAME?</v>
      </c>
      <c r="U11" s="0" t="e">
        <f aca="false">ohRangeRetrieveError(T11)</f>
        <v>#NAME?</v>
      </c>
    </row>
    <row r="12" customFormat="false" ht="12.75" hidden="false" customHeight="false" outlineLevel="0" collapsed="false">
      <c r="B12" s="5"/>
      <c r="C12" s="5" t="s">
        <v>18</v>
      </c>
      <c r="D12" s="5" t="n">
        <v>6</v>
      </c>
      <c r="E12" s="13" t="n">
        <v>0.523463997631211</v>
      </c>
      <c r="F12" s="14" t="n">
        <v>4.7875</v>
      </c>
      <c r="G12" s="15" t="n">
        <v>20.3125</v>
      </c>
      <c r="H12" s="5"/>
      <c r="I12" s="9" t="e">
        <f aca="false">qlCalendarAdvance("TARGET",qlSettingsEvaluationDate(),"-0M")</f>
        <v>#NAME?</v>
      </c>
      <c r="J12" s="0" t="n">
        <f aca="false">K11</f>
        <v>0.03</v>
      </c>
      <c r="K12" s="0" t="n">
        <v>0.06</v>
      </c>
      <c r="M12" s="10" t="n">
        <f aca="false">$M$4</f>
        <v>0</v>
      </c>
      <c r="N12" s="1" t="e">
        <f aca="false">N5</f>
        <v>#NAME?</v>
      </c>
      <c r="O12" s="10" t="s">
        <v>23</v>
      </c>
      <c r="P12" s="11" t="n">
        <f aca="false">F12/100</f>
        <v>0.047875</v>
      </c>
      <c r="Q12" s="11" t="n">
        <f aca="false">G12/100</f>
        <v>0.203125</v>
      </c>
      <c r="R12" s="0" t="e">
        <f aca="false">qlSchedule(CONCATENATE("SCHEDCDO",J12,K12,O12),I12,qlCalendarAdvance("TARGET",I12,O12),"3M","TARGET",,,"oldCDS")</f>
        <v>#NAME?</v>
      </c>
      <c r="S12" s="12" t="n">
        <v>1000000</v>
      </c>
      <c r="T12" s="0" t="e">
        <f aca="false">qlSyntheticCDO("STCDO "&amp;J12&amp;K12&amp;O12,N12,"Buyer",R12,Q12,P12,"Actual/360")</f>
        <v>#NAME?</v>
      </c>
    </row>
    <row r="13" customFormat="false" ht="12.75" hidden="false" customHeight="false" outlineLevel="0" collapsed="false">
      <c r="B13" s="5"/>
      <c r="C13" s="5" t="s">
        <v>19</v>
      </c>
      <c r="D13" s="5" t="n">
        <v>9</v>
      </c>
      <c r="E13" s="13" t="n">
        <v>0.567410144394474</v>
      </c>
      <c r="F13" s="14" t="n">
        <v>4.8125</v>
      </c>
      <c r="G13" s="15" t="n">
        <v>3.125</v>
      </c>
      <c r="H13" s="5"/>
      <c r="I13" s="9" t="e">
        <f aca="false">qlCalendarAdvance("TARGET",qlSettingsEvaluationDate(),"-0M")</f>
        <v>#NAME?</v>
      </c>
      <c r="J13" s="0" t="n">
        <f aca="false">K12</f>
        <v>0.06</v>
      </c>
      <c r="K13" s="0" t="n">
        <v>0.09</v>
      </c>
      <c r="M13" s="10" t="n">
        <f aca="false">$M$4</f>
        <v>0</v>
      </c>
      <c r="N13" s="1" t="e">
        <f aca="false">N6</f>
        <v>#NAME?</v>
      </c>
      <c r="O13" s="10" t="s">
        <v>23</v>
      </c>
      <c r="P13" s="11" t="n">
        <f aca="false">F13/100</f>
        <v>0.048125</v>
      </c>
      <c r="Q13" s="11" t="n">
        <f aca="false">G13/100</f>
        <v>0.03125</v>
      </c>
      <c r="R13" s="0" t="e">
        <f aca="false">qlSchedule(CONCATENATE("SCHEDCDO",J13,K13,O13),I13,qlCalendarAdvance("TARGET",I13,O13),"3M","TARGET",,,"oldCDS")</f>
        <v>#NAME?</v>
      </c>
      <c r="S13" s="12" t="n">
        <v>1000000</v>
      </c>
      <c r="T13" s="0" t="e">
        <f aca="false">qlSyntheticCDO("STCDO "&amp;J13&amp;K13&amp;O13,N13,"Buyer",R13,Q13,P13,"Actual/360")</f>
        <v>#NAME?</v>
      </c>
    </row>
    <row r="14" customFormat="false" ht="12.75" hidden="false" customHeight="false" outlineLevel="0" collapsed="false">
      <c r="B14" s="5"/>
      <c r="C14" s="5" t="s">
        <v>20</v>
      </c>
      <c r="D14" s="5" t="n">
        <v>12</v>
      </c>
      <c r="E14" s="13" t="n">
        <v>0.635474758459194</v>
      </c>
      <c r="F14" s="14" t="n">
        <v>2.83</v>
      </c>
      <c r="G14" s="15" t="n">
        <v>0</v>
      </c>
      <c r="H14" s="5"/>
      <c r="I14" s="9" t="e">
        <f aca="false">qlCalendarAdvance("TARGET",qlSettingsEvaluationDate(),"-0M")</f>
        <v>#NAME?</v>
      </c>
      <c r="J14" s="0" t="n">
        <f aca="false">K13</f>
        <v>0.09</v>
      </c>
      <c r="K14" s="0" t="n">
        <v>0.12</v>
      </c>
      <c r="M14" s="10" t="n">
        <f aca="false">$M$4</f>
        <v>0</v>
      </c>
      <c r="N14" s="1" t="e">
        <f aca="false">N7</f>
        <v>#NAME?</v>
      </c>
      <c r="O14" s="10" t="s">
        <v>23</v>
      </c>
      <c r="P14" s="11" t="n">
        <f aca="false">F14/100</f>
        <v>0.0283</v>
      </c>
      <c r="Q14" s="11" t="n">
        <f aca="false">G14/100</f>
        <v>0</v>
      </c>
      <c r="R14" s="0" t="e">
        <f aca="false">qlSchedule(CONCATENATE("SCHEDCDO",J14,K14,O14),I14,qlCalendarAdvance("TARGET",I14,O14),"3M","TARGET",,,"oldCDS")</f>
        <v>#NAME?</v>
      </c>
      <c r="S14" s="12" t="n">
        <v>1000000</v>
      </c>
      <c r="T14" s="0" t="e">
        <f aca="false">qlSyntheticCDO("STCDO "&amp;J14&amp;K14&amp;O14,N14,"Buyer",R14,Q14,P14,"Actual/360")</f>
        <v>#NAME?</v>
      </c>
    </row>
    <row r="15" customFormat="false" ht="12.75" hidden="false" customHeight="false" outlineLevel="0" collapsed="false">
      <c r="B15" s="5"/>
      <c r="C15" s="5" t="s">
        <v>21</v>
      </c>
      <c r="D15" s="5" t="n">
        <v>22</v>
      </c>
      <c r="E15" s="16" t="n">
        <v>0.851120847994505</v>
      </c>
      <c r="F15" s="17" t="n">
        <v>1.185</v>
      </c>
      <c r="G15" s="18" t="n">
        <v>0</v>
      </c>
      <c r="H15" s="5"/>
      <c r="I15" s="9" t="e">
        <f aca="false">qlCalendarAdvance("TARGET",qlSettingsEvaluationDate(),"-0M")</f>
        <v>#NAME?</v>
      </c>
      <c r="J15" s="0" t="n">
        <f aca="false">K14</f>
        <v>0.12</v>
      </c>
      <c r="K15" s="0" t="n">
        <v>0.22</v>
      </c>
      <c r="M15" s="10" t="n">
        <f aca="false">$M$4</f>
        <v>0</v>
      </c>
      <c r="N15" s="1" t="e">
        <f aca="false">N8</f>
        <v>#NAME?</v>
      </c>
      <c r="O15" s="10" t="s">
        <v>23</v>
      </c>
      <c r="P15" s="11" t="n">
        <f aca="false">F15/100</f>
        <v>0.01185</v>
      </c>
      <c r="Q15" s="11" t="n">
        <f aca="false">G15/100</f>
        <v>0</v>
      </c>
      <c r="R15" s="0" t="e">
        <f aca="false">qlSchedule(CONCATENATE("SCHEDCDO",J15,K15,O15),I15,qlCalendarAdvance("TARGET",I15,O15),"3M","TARGET",,,"oldCDS")</f>
        <v>#NAME?</v>
      </c>
      <c r="S15" s="12" t="n">
        <v>1000000</v>
      </c>
      <c r="T15" s="0" t="e">
        <f aca="false">qlSyntheticCDO("STCDO "&amp;J15&amp;K15&amp;O15,N15,"Buyer",R15,Q15,P15,"Actual/360")</f>
        <v>#NAME?</v>
      </c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9"/>
      <c r="P16" s="11"/>
      <c r="Q16" s="11"/>
    </row>
    <row r="17" customFormat="false" ht="12.75" hidden="false" customHeight="false" outlineLevel="0" collapsed="false">
      <c r="B17" s="3" t="s">
        <v>24</v>
      </c>
      <c r="C17" s="3" t="s">
        <v>12</v>
      </c>
      <c r="D17" s="3" t="s">
        <v>12</v>
      </c>
      <c r="E17" s="3" t="s">
        <v>13</v>
      </c>
      <c r="F17" s="3" t="s">
        <v>14</v>
      </c>
      <c r="G17" s="3" t="s">
        <v>15</v>
      </c>
      <c r="H17" s="4"/>
      <c r="I17" s="9"/>
      <c r="P17" s="11"/>
      <c r="Q17" s="11"/>
    </row>
    <row r="18" customFormat="false" ht="12.75" hidden="false" customHeight="false" outlineLevel="0" collapsed="false">
      <c r="B18" s="5"/>
      <c r="C18" s="5" t="s">
        <v>16</v>
      </c>
      <c r="D18" s="5" t="n">
        <v>3</v>
      </c>
      <c r="E18" s="6" t="n">
        <v>0.46801437633892</v>
      </c>
      <c r="F18" s="7" t="n">
        <v>4.85</v>
      </c>
      <c r="G18" s="8" t="n">
        <v>62.125</v>
      </c>
      <c r="H18" s="5"/>
      <c r="I18" s="9" t="e">
        <f aca="false">qlCalendarAdvance("TARGET",qlSettingsEvaluationDate(),"-0M")</f>
        <v>#NAME?</v>
      </c>
      <c r="J18" s="0" t="n">
        <v>0</v>
      </c>
      <c r="K18" s="0" t="n">
        <v>0.03</v>
      </c>
      <c r="M18" s="10" t="n">
        <f aca="false">$M$4</f>
        <v>0</v>
      </c>
      <c r="N18" s="1" t="e">
        <f aca="false">N4</f>
        <v>#NAME?</v>
      </c>
      <c r="O18" s="10" t="s">
        <v>25</v>
      </c>
      <c r="P18" s="11" t="n">
        <f aca="false">F18/100</f>
        <v>0.0485</v>
      </c>
      <c r="Q18" s="11" t="n">
        <f aca="false">G18/100</f>
        <v>0.62125</v>
      </c>
      <c r="R18" s="0" t="e">
        <f aca="false">qlSchedule(CONCATENATE("SCHEDCDO",J18,K18,O18),I18,qlCalendarAdvance("TARGET",I18,O18),"3M","TARGET",,,"oldCDS")</f>
        <v>#NAME?</v>
      </c>
      <c r="S18" s="12" t="n">
        <v>1000000</v>
      </c>
      <c r="T18" s="0" t="e">
        <f aca="false">qlSyntheticCDO("STCDO "&amp;J18&amp;K18&amp;O18,N18,"Buyer",R18,Q18,P18,"Actual/360")</f>
        <v>#NAME?</v>
      </c>
    </row>
    <row r="19" customFormat="false" ht="12.75" hidden="false" customHeight="false" outlineLevel="0" collapsed="false">
      <c r="B19" s="5"/>
      <c r="C19" s="5" t="s">
        <v>18</v>
      </c>
      <c r="D19" s="5" t="n">
        <v>6</v>
      </c>
      <c r="E19" s="13" t="n">
        <v>0.517938336843074</v>
      </c>
      <c r="F19" s="14" t="n">
        <v>4.775</v>
      </c>
      <c r="G19" s="15" t="n">
        <v>25.125</v>
      </c>
      <c r="H19" s="5"/>
      <c r="I19" s="9" t="e">
        <f aca="false">qlCalendarAdvance("TARGET",qlSettingsEvaluationDate(),"-0M")</f>
        <v>#NAME?</v>
      </c>
      <c r="J19" s="0" t="n">
        <f aca="false">K18</f>
        <v>0.03</v>
      </c>
      <c r="K19" s="0" t="n">
        <v>0.06</v>
      </c>
      <c r="M19" s="10" t="n">
        <f aca="false">$M$4</f>
        <v>0</v>
      </c>
      <c r="N19" s="1" t="e">
        <f aca="false">N5</f>
        <v>#NAME?</v>
      </c>
      <c r="O19" s="10" t="s">
        <v>25</v>
      </c>
      <c r="P19" s="11" t="n">
        <f aca="false">F19/100</f>
        <v>0.04775</v>
      </c>
      <c r="Q19" s="11" t="n">
        <f aca="false">G19/100</f>
        <v>0.25125</v>
      </c>
      <c r="R19" s="0" t="e">
        <f aca="false">qlSchedule(CONCATENATE("SCHEDCDO",J19,K19,O19),I19,qlCalendarAdvance("TARGET",I19,O19),"3M","TARGET",,,"oldCDS")</f>
        <v>#NAME?</v>
      </c>
      <c r="S19" s="12" t="n">
        <v>1000000</v>
      </c>
      <c r="T19" s="0" t="e">
        <f aca="false">qlSyntheticCDO("STCDO "&amp;J19&amp;K19&amp;O19,N19,"Buyer",R19,Q19,P19,"Actual/360")</f>
        <v>#NAME?</v>
      </c>
    </row>
    <row r="20" customFormat="false" ht="12.75" hidden="false" customHeight="false" outlineLevel="0" collapsed="false">
      <c r="B20" s="5"/>
      <c r="C20" s="5" t="s">
        <v>19</v>
      </c>
      <c r="D20" s="5" t="n">
        <v>9</v>
      </c>
      <c r="E20" s="13" t="n">
        <v>0.552041147924512</v>
      </c>
      <c r="F20" s="14" t="n">
        <v>4.79</v>
      </c>
      <c r="G20" s="15" t="n">
        <v>6.25</v>
      </c>
      <c r="H20" s="5"/>
      <c r="I20" s="9" t="e">
        <f aca="false">qlCalendarAdvance("TARGET",qlSettingsEvaluationDate(),"-0M")</f>
        <v>#NAME?</v>
      </c>
      <c r="J20" s="0" t="n">
        <f aca="false">K19</f>
        <v>0.06</v>
      </c>
      <c r="K20" s="0" t="n">
        <v>0.09</v>
      </c>
      <c r="M20" s="10" t="n">
        <f aca="false">$M$4</f>
        <v>0</v>
      </c>
      <c r="N20" s="1" t="e">
        <f aca="false">N6</f>
        <v>#NAME?</v>
      </c>
      <c r="O20" s="10" t="s">
        <v>25</v>
      </c>
      <c r="P20" s="11" t="n">
        <f aca="false">F20/100</f>
        <v>0.0479</v>
      </c>
      <c r="Q20" s="11" t="n">
        <f aca="false">G20/100</f>
        <v>0.0625</v>
      </c>
      <c r="R20" s="0" t="e">
        <f aca="false">qlSchedule(CONCATENATE("SCHEDCDO",J20,K20,O20),I20,qlCalendarAdvance("TARGET",I20,O20),"3M","TARGET",,,"oldCDS")</f>
        <v>#NAME?</v>
      </c>
      <c r="S20" s="12" t="n">
        <v>1000000</v>
      </c>
      <c r="T20" s="0" t="e">
        <f aca="false">qlSyntheticCDO("STCDO "&amp;J20&amp;K20&amp;O20,N20,"Buyer",R20,Q20,P20,"Actual/360")</f>
        <v>#NAME?</v>
      </c>
    </row>
    <row r="21" customFormat="false" ht="12.75" hidden="false" customHeight="false" outlineLevel="0" collapsed="false">
      <c r="B21" s="5"/>
      <c r="C21" s="5" t="s">
        <v>20</v>
      </c>
      <c r="D21" s="5" t="n">
        <v>12</v>
      </c>
      <c r="E21" s="13" t="n">
        <v>0.610246140576478</v>
      </c>
      <c r="F21" s="14" t="n">
        <v>3.272</v>
      </c>
      <c r="G21" s="15" t="n">
        <v>0</v>
      </c>
      <c r="H21" s="5"/>
      <c r="I21" s="9" t="e">
        <f aca="false">qlCalendarAdvance("TARGET",qlSettingsEvaluationDate(),"-0M")</f>
        <v>#NAME?</v>
      </c>
      <c r="J21" s="0" t="n">
        <f aca="false">K20</f>
        <v>0.09</v>
      </c>
      <c r="K21" s="0" t="n">
        <v>0.12</v>
      </c>
      <c r="M21" s="10" t="n">
        <f aca="false">$M$4</f>
        <v>0</v>
      </c>
      <c r="N21" s="1" t="e">
        <f aca="false">N7</f>
        <v>#NAME?</v>
      </c>
      <c r="O21" s="10" t="s">
        <v>25</v>
      </c>
      <c r="P21" s="11" t="n">
        <f aca="false">F21/100</f>
        <v>0.03272</v>
      </c>
      <c r="Q21" s="11" t="n">
        <f aca="false">G21/100</f>
        <v>0</v>
      </c>
      <c r="R21" s="0" t="e">
        <f aca="false">qlSchedule(CONCATENATE("SCHEDCDO",J21,K21,O21),I21,qlCalendarAdvance("TARGET",I21,O21),"3M","TARGET",,,"oldCDS")</f>
        <v>#NAME?</v>
      </c>
      <c r="S21" s="12" t="n">
        <v>1000000</v>
      </c>
      <c r="T21" s="0" t="e">
        <f aca="false">qlSyntheticCDO("STCDO "&amp;J21&amp;K21&amp;O21,N21,"Buyer",R21,Q21,P21,"Actual/360")</f>
        <v>#NAME?</v>
      </c>
    </row>
    <row r="22" customFormat="false" ht="12.75" hidden="false" customHeight="false" outlineLevel="0" collapsed="false">
      <c r="B22" s="5"/>
      <c r="C22" s="5" t="s">
        <v>21</v>
      </c>
      <c r="D22" s="5" t="n">
        <v>22</v>
      </c>
      <c r="E22" s="16" t="n">
        <v>0.840461818095943</v>
      </c>
      <c r="F22" s="17" t="n">
        <v>1.268</v>
      </c>
      <c r="G22" s="18" t="n">
        <v>0</v>
      </c>
      <c r="H22" s="5"/>
      <c r="I22" s="9" t="e">
        <f aca="false">qlCalendarAdvance("TARGET",qlSettingsEvaluationDate(),"-0M")</f>
        <v>#NAME?</v>
      </c>
      <c r="J22" s="0" t="n">
        <f aca="false">K21</f>
        <v>0.12</v>
      </c>
      <c r="K22" s="0" t="n">
        <v>0.22</v>
      </c>
      <c r="M22" s="10" t="n">
        <f aca="false">$M$4</f>
        <v>0</v>
      </c>
      <c r="N22" s="1" t="e">
        <f aca="false">N8</f>
        <v>#NAME?</v>
      </c>
      <c r="O22" s="10" t="s">
        <v>25</v>
      </c>
      <c r="P22" s="11" t="n">
        <f aca="false">F22/100</f>
        <v>0.01268</v>
      </c>
      <c r="Q22" s="11" t="n">
        <f aca="false">G22/100</f>
        <v>0</v>
      </c>
      <c r="R22" s="0" t="e">
        <f aca="false">qlSchedule(CONCATENATE("SCHEDCDO",J22,K22,O22),I22,qlCalendarAdvance("TARGET",I22,O22),"3M","TARGET",,,"oldCDS")</f>
        <v>#NAME?</v>
      </c>
      <c r="S22" s="12" t="n">
        <v>1000000</v>
      </c>
      <c r="T22" s="0" t="e">
        <f aca="false">qlSyntheticCDO("STCDO "&amp;J22&amp;K22&amp;O22,N22,"Buyer",R22,Q22,P22,"Actual/360")</f>
        <v>#NAME?</v>
      </c>
    </row>
    <row r="23" customFormat="false" ht="12.75" hidden="false" customHeight="false" outlineLevel="0" collapsed="false">
      <c r="I23" s="9"/>
      <c r="P23" s="11"/>
    </row>
    <row r="24" customFormat="false" ht="12.75" hidden="false" customHeight="false" outlineLevel="0" collapsed="false">
      <c r="I24" s="9"/>
      <c r="P24" s="11"/>
    </row>
    <row r="25" customFormat="false" ht="12.75" hidden="false" customHeight="false" outlineLevel="0" collapsed="false">
      <c r="B25" s="2" t="s">
        <v>26</v>
      </c>
      <c r="I25" s="9" t="e">
        <f aca="false">qlCalendarAdvance("TARGET",qlSettingsEvaluationDate(),"-0M")</f>
        <v>#NAME?</v>
      </c>
      <c r="J25" s="0" t="n">
        <v>0</v>
      </c>
      <c r="K25" s="0" t="n">
        <v>1</v>
      </c>
      <c r="M25" s="10" t="n">
        <f aca="false">$M$4</f>
        <v>0</v>
      </c>
      <c r="N25" s="1" t="e">
        <f aca="false">qlCreditBasket(CONCATENATE("ITRAXX-I-MAY10_",O25,"_",J25,"_",K25),[1]!names,[1]!issuers,[1]!notionals,I25,J25,K25,M25)</f>
        <v>#NAME?</v>
      </c>
      <c r="O25" s="19" t="s">
        <v>27</v>
      </c>
    </row>
    <row r="26" customFormat="false" ht="12.75" hidden="false" customHeight="false" outlineLevel="0" collapsed="false">
      <c r="I26" s="9"/>
      <c r="M26" s="10"/>
      <c r="N26" s="1"/>
      <c r="O26" s="19"/>
    </row>
    <row r="27" customFormat="false" ht="12.75" hidden="false" customHeight="false" outlineLevel="0" collapsed="false">
      <c r="F27" s="20"/>
      <c r="G27" s="20"/>
      <c r="H27" s="20"/>
      <c r="U27" s="20"/>
    </row>
    <row r="28" customFormat="false" ht="12.75" hidden="false" customHeight="false" outlineLevel="0" collapsed="false">
      <c r="U28" s="20"/>
    </row>
    <row r="29" customFormat="false" ht="12.75" hidden="false" customHeight="false" outlineLevel="0" collapsed="false">
      <c r="B29" s="21" t="e">
        <f aca="false">qlBaseCorrelationTermStructure("BCTS",E38,0,"TARGET","Unadjusted",C29:F29,B30:B36,C30:F36,"Actual/360")</f>
        <v>#NAME?</v>
      </c>
      <c r="C29" s="22" t="s">
        <v>28</v>
      </c>
      <c r="D29" s="23" t="s">
        <v>17</v>
      </c>
      <c r="E29" s="23" t="s">
        <v>23</v>
      </c>
      <c r="F29" s="24" t="s">
        <v>25</v>
      </c>
      <c r="U29" s="20"/>
    </row>
    <row r="30" customFormat="false" ht="12.75" hidden="false" customHeight="false" outlineLevel="0" collapsed="false">
      <c r="B30" s="25" t="n">
        <v>0</v>
      </c>
      <c r="C30" s="26" t="n">
        <f aca="false">D30</f>
        <v>0.453268665629395</v>
      </c>
      <c r="D30" s="27" t="n">
        <f aca="false">D31</f>
        <v>0.453268665629395</v>
      </c>
      <c r="E30" s="27" t="n">
        <f aca="false">E31</f>
        <v>0.464595620081407</v>
      </c>
      <c r="F30" s="28" t="n">
        <f aca="false">F31</f>
        <v>0.46801437633892</v>
      </c>
      <c r="U30" s="20"/>
    </row>
    <row r="31" customFormat="false" ht="12.75" hidden="false" customHeight="false" outlineLevel="0" collapsed="false">
      <c r="B31" s="29" t="n">
        <v>0.03</v>
      </c>
      <c r="C31" s="26" t="n">
        <f aca="false">D31</f>
        <v>0.453268665629395</v>
      </c>
      <c r="D31" s="20" t="n">
        <f aca="false">E4</f>
        <v>0.453268665629395</v>
      </c>
      <c r="E31" s="20" t="n">
        <f aca="false">E11</f>
        <v>0.464595620081407</v>
      </c>
      <c r="F31" s="30" t="n">
        <f aca="false">E18</f>
        <v>0.46801437633892</v>
      </c>
    </row>
    <row r="32" customFormat="false" ht="12.75" hidden="false" customHeight="false" outlineLevel="0" collapsed="false">
      <c r="B32" s="29" t="n">
        <v>0.06</v>
      </c>
      <c r="C32" s="26" t="n">
        <f aca="false">D32</f>
        <v>0.523808939919634</v>
      </c>
      <c r="D32" s="20" t="n">
        <f aca="false">E5</f>
        <v>0.523808939919634</v>
      </c>
      <c r="E32" s="20" t="n">
        <f aca="false">E12</f>
        <v>0.523463997631211</v>
      </c>
      <c r="F32" s="30" t="n">
        <f aca="false">E19</f>
        <v>0.517938336843074</v>
      </c>
    </row>
    <row r="33" customFormat="false" ht="12.75" hidden="false" customHeight="false" outlineLevel="0" collapsed="false">
      <c r="B33" s="29" t="n">
        <v>0.09</v>
      </c>
      <c r="C33" s="26" t="n">
        <f aca="false">D33</f>
        <v>0.568452167171484</v>
      </c>
      <c r="D33" s="20" t="n">
        <f aca="false">E6</f>
        <v>0.568452167171484</v>
      </c>
      <c r="E33" s="20" t="n">
        <f aca="false">E13</f>
        <v>0.567410144394474</v>
      </c>
      <c r="F33" s="30" t="n">
        <f aca="false">E20</f>
        <v>0.552041147924512</v>
      </c>
    </row>
    <row r="34" customFormat="false" ht="12.75" hidden="false" customHeight="false" outlineLevel="0" collapsed="false">
      <c r="B34" s="29" t="n">
        <v>0.12</v>
      </c>
      <c r="C34" s="26" t="n">
        <f aca="false">D34</f>
        <v>0.642971939725894</v>
      </c>
      <c r="D34" s="20" t="n">
        <f aca="false">E7</f>
        <v>0.642971939725894</v>
      </c>
      <c r="E34" s="20" t="n">
        <f aca="false">E14</f>
        <v>0.635474758459194</v>
      </c>
      <c r="F34" s="30" t="n">
        <f aca="false">E21</f>
        <v>0.610246140576478</v>
      </c>
    </row>
    <row r="35" customFormat="false" ht="12.75" hidden="false" customHeight="false" outlineLevel="0" collapsed="false">
      <c r="B35" s="29" t="n">
        <v>0.22</v>
      </c>
      <c r="C35" s="26" t="n">
        <f aca="false">D35</f>
        <v>0.855170892297143</v>
      </c>
      <c r="D35" s="20" t="n">
        <f aca="false">E8</f>
        <v>0.855170892297143</v>
      </c>
      <c r="E35" s="31" t="n">
        <f aca="false">E15</f>
        <v>0.851120847994505</v>
      </c>
      <c r="F35" s="30" t="n">
        <f aca="false">E22</f>
        <v>0.840461818095943</v>
      </c>
    </row>
    <row r="36" customFormat="false" ht="12.75" hidden="false" customHeight="false" outlineLevel="0" collapsed="false">
      <c r="B36" s="32" t="n">
        <v>0.99</v>
      </c>
      <c r="C36" s="33" t="n">
        <f aca="false">D36</f>
        <v>0.855170892297143</v>
      </c>
      <c r="D36" s="34" t="n">
        <f aca="false">D35</f>
        <v>0.855170892297143</v>
      </c>
      <c r="E36" s="34" t="n">
        <f aca="false">E35</f>
        <v>0.851120847994505</v>
      </c>
      <c r="F36" s="35" t="n">
        <f aca="false">F35</f>
        <v>0.840461818095943</v>
      </c>
    </row>
    <row r="38" customFormat="false" ht="12.75" hidden="false" customHeight="false" outlineLevel="0" collapsed="false">
      <c r="B38" s="36" t="s">
        <v>29</v>
      </c>
      <c r="C38" s="37"/>
      <c r="D38" s="37"/>
      <c r="E38" s="38" t="s">
        <v>30</v>
      </c>
    </row>
    <row r="40" customFormat="false" ht="12.75" hidden="false" customHeight="false" outlineLevel="0" collapsed="false">
      <c r="B40" s="1" t="s">
        <v>31</v>
      </c>
    </row>
    <row r="41" customFormat="false" ht="12.75" hidden="false" customHeight="false" outlineLevel="0" collapsed="false">
      <c r="C41" s="39" t="n">
        <v>0.45</v>
      </c>
      <c r="D41" s="40" t="n">
        <v>0.45</v>
      </c>
      <c r="E41" s="40" t="n">
        <v>0.45</v>
      </c>
      <c r="F41" s="41" t="n">
        <v>0.45</v>
      </c>
    </row>
    <row r="42" customFormat="false" ht="12.75" hidden="false" customHeight="false" outlineLevel="0" collapsed="false">
      <c r="C42" s="42" t="n">
        <v>0.45</v>
      </c>
      <c r="D42" s="20" t="n">
        <v>0.45</v>
      </c>
      <c r="E42" s="20" t="n">
        <v>0.45</v>
      </c>
      <c r="F42" s="30" t="n">
        <v>0.45</v>
      </c>
    </row>
    <row r="43" customFormat="false" ht="12.75" hidden="false" customHeight="false" outlineLevel="0" collapsed="false">
      <c r="C43" s="42" t="n">
        <v>0.45</v>
      </c>
      <c r="D43" s="20" t="n">
        <v>0.45</v>
      </c>
      <c r="E43" s="20" t="n">
        <v>0.45</v>
      </c>
      <c r="F43" s="30" t="n">
        <v>0.45</v>
      </c>
    </row>
    <row r="44" customFormat="false" ht="12.75" hidden="false" customHeight="false" outlineLevel="0" collapsed="false">
      <c r="C44" s="42" t="n">
        <v>0.45</v>
      </c>
      <c r="D44" s="20" t="n">
        <v>0.45</v>
      </c>
      <c r="E44" s="20" t="n">
        <v>0.45</v>
      </c>
      <c r="F44" s="30" t="n">
        <v>0.45</v>
      </c>
    </row>
    <row r="45" customFormat="false" ht="12.75" hidden="false" customHeight="false" outlineLevel="0" collapsed="false">
      <c r="C45" s="42" t="n">
        <v>0.45</v>
      </c>
      <c r="D45" s="20" t="n">
        <v>0.45</v>
      </c>
      <c r="E45" s="20" t="n">
        <v>0.45</v>
      </c>
      <c r="F45" s="30" t="n">
        <v>0.45</v>
      </c>
    </row>
    <row r="46" customFormat="false" ht="12.75" hidden="false" customHeight="false" outlineLevel="0" collapsed="false">
      <c r="C46" s="42" t="n">
        <v>0.45</v>
      </c>
      <c r="D46" s="20" t="n">
        <v>0.45</v>
      </c>
      <c r="E46" s="20" t="n">
        <v>0.45</v>
      </c>
      <c r="F46" s="30" t="n">
        <v>0.45</v>
      </c>
    </row>
    <row r="47" customFormat="false" ht="12.75" hidden="false" customHeight="false" outlineLevel="0" collapsed="false">
      <c r="C47" s="43" t="n">
        <v>0.45</v>
      </c>
      <c r="D47" s="34" t="n">
        <v>0.45</v>
      </c>
      <c r="E47" s="34" t="n">
        <v>0.45</v>
      </c>
      <c r="F47" s="35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7:11:14Z</dcterms:created>
  <dc:creator>pp</dc:creator>
  <dc:description/>
  <dc:language>en-US</dc:language>
  <cp:lastModifiedBy>pp</cp:lastModifiedBy>
  <dcterms:modified xsi:type="dcterms:W3CDTF">2014-08-21T17:08:15Z</dcterms:modified>
  <cp:revision>0</cp:revision>
  <dc:subject/>
  <dc:title/>
</cp:coreProperties>
</file>